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F$19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2" uniqueCount="1140">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BUILDING AGREEMENT AND PRELIMINARIES</t>
  </si>
  <si>
    <t xml:space="preserve">0</t>
  </si>
  <si>
    <t xml:space="preserve">The JBCC Series 2000 Principal Building Agreement (March 2005 edition) prepared by the Joint Building Contracts Committee shall be the applicable building agreement, amended as hereinafter described</t>
  </si>
  <si>
    <t xml:space="preserve">c</t>
  </si>
  <si>
    <t xml:space="preserve">The JBCC Series 2000 Preliminaries (May 2005 edition) prepared by the Joint Building Contracts Committee for use with the said JBCC Principal Building Agreement shall be deemed to be incorporated in these bills of quantities</t>
  </si>
  <si>
    <t xml:space="preserve">Contractors are referred to the above mentioned documents for the full intent and meaning of each clause thereof</t>
  </si>
  <si>
    <t xml:space="preserve">These clause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 mentioned documents</t>
  </si>
  <si>
    <t xml:space="preserve">Where any item is not relevant to this specific contract such item is marked N/A, signifying "not applicable"</t>
  </si>
  <si>
    <t xml:space="preserve">PREAMBLES FOR TRADES</t>
  </si>
  <si>
    <t xml:space="preserve">The Model Preambles for Trades (1999 edition) as published by the Association of South African Quantity Surveyors shall be deemed to be incorporated in these bills of quantities and no claim arising from brevity of description of items fully described in the said Model Preambles will be entertained</t>
  </si>
  <si>
    <t xml:space="preserve">C</t>
  </si>
  <si>
    <t xml:space="preserve">Supplementary preambles are incorporated in these bills of quantities to satisfy the requirements of this project.  Such supplementary preambles shall take precedence over the provisions of the said Model Preambles</t>
  </si>
  <si>
    <t xml:space="preserve">The contractor's prices for all items throughout these bills of quantities must take account of and include for all of the obligations, requirements and specifications given in the said Model Preambles and in any supplementary preambles</t>
  </si>
  <si>
    <t xml:space="preserve">PRICING OF PRELIMINARIES</t>
  </si>
  <si>
    <t xml:space="preserve">Pricing of Prelims</t>
  </si>
  <si>
    <t xml:space="preserve">S</t>
  </si>
  <si>
    <t xml:space="preserve">1</t>
  </si>
  <si>
    <t xml:space="preserve">Should the contractor select Option A in terms of clause 10.3 for the purpose of adjustment of these preliminaries, the amount entered in the amount column in these preliminaries is to be divided into one or more of the three categories provided namely Fixed (F), Value Related (V) and Time Related (T)</t>
  </si>
  <si>
    <t xml:space="preserve">I</t>
  </si>
  <si>
    <t xml:space="preserve">SECTION A - PRINCIPAL BUILDING AGREEMENT</t>
  </si>
  <si>
    <t xml:space="preserve">Definitions</t>
  </si>
  <si>
    <t xml:space="preserve">2</t>
  </si>
  <si>
    <t xml:space="preserve">Clause 1.0 - Definitions and interpretation</t>
  </si>
  <si>
    <t xml:space="preserve">Objective and preparation</t>
  </si>
  <si>
    <t xml:space="preserve">3</t>
  </si>
  <si>
    <t xml:space="preserve">Clause 2.0 - Offer, acceptance and performance</t>
  </si>
  <si>
    <t xml:space="preserve">4</t>
  </si>
  <si>
    <t xml:space="preserve">Clause 3.0 - Documents</t>
  </si>
  <si>
    <t xml:space="preserve">5</t>
  </si>
  <si>
    <t xml:space="preserve">Clause 4.0 - Design responsibility</t>
  </si>
  <si>
    <t xml:space="preserve">6</t>
  </si>
  <si>
    <t xml:space="preserve">Clause 5.0 - Employer's agents</t>
  </si>
  <si>
    <t xml:space="preserve">7</t>
  </si>
  <si>
    <t xml:space="preserve">Clause 6.0 - Site representative</t>
  </si>
  <si>
    <t xml:space="preserve">8</t>
  </si>
  <si>
    <t xml:space="preserve">Clause 7.0 - Compliance with regulations</t>
  </si>
  <si>
    <t xml:space="preserve">9</t>
  </si>
  <si>
    <t xml:space="preserve">Without limiting the generality of the provisions of clause 7.0 the contractor's attention is drawn to the provisions of the Construction Regulations, 2003 issued in terms of the Occupational Health and Safety Act, 1993.  It is specifically stated that the employer shall prepare a documented health and safety specification for the works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 mentioned health and safety specification</t>
  </si>
  <si>
    <t xml:space="preserve">10</t>
  </si>
  <si>
    <t xml:space="preserve">Clause 8.0 - Works risk</t>
  </si>
  <si>
    <t xml:space="preserve">11</t>
  </si>
  <si>
    <t xml:space="preserve">Clause 9.0 - Indemnities</t>
  </si>
  <si>
    <t xml:space="preserve">12</t>
  </si>
  <si>
    <t xml:space="preserve">Clause 10.0 - Works insurances</t>
  </si>
  <si>
    <t xml:space="preserve">13</t>
  </si>
  <si>
    <t xml:space="preserve">Clause 11.0 - Liability insurances</t>
  </si>
  <si>
    <t xml:space="preserve">14</t>
  </si>
  <si>
    <t xml:space="preserve">Clause 12.0 - Effecting insurances</t>
  </si>
  <si>
    <t xml:space="preserve">15</t>
  </si>
  <si>
    <t xml:space="preserve">Clause 13.0 - No clause</t>
  </si>
  <si>
    <t xml:space="preserve">N/A</t>
  </si>
  <si>
    <t xml:space="preserve">NA</t>
  </si>
  <si>
    <t xml:space="preserve">16</t>
  </si>
  <si>
    <t xml:space="preserve">Clause 14.0 - Security</t>
  </si>
  <si>
    <t xml:space="preserve">Execution</t>
  </si>
  <si>
    <t xml:space="preserve">17</t>
  </si>
  <si>
    <t xml:space="preserve">Clause 15.0 - Preparation for and execution of the works</t>
  </si>
  <si>
    <t xml:space="preserve">18</t>
  </si>
  <si>
    <t xml:space="preserve">Clause 16.0 - Access to the works</t>
  </si>
  <si>
    <t xml:space="preserve">19</t>
  </si>
  <si>
    <t xml:space="preserve">Clause 17.0 - Contract instructions</t>
  </si>
  <si>
    <t xml:space="preserve">20</t>
  </si>
  <si>
    <t xml:space="preserve">Clause 18.0 - Setting out of the works</t>
  </si>
  <si>
    <t xml:space="preserve">21</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22</t>
  </si>
  <si>
    <t xml:space="preserve">Clause 19.0  - Assignment</t>
  </si>
  <si>
    <t xml:space="preserve">23</t>
  </si>
  <si>
    <t xml:space="preserve">Clause 20.0 - Nominated subcontractors</t>
  </si>
  <si>
    <t xml:space="preserve">24</t>
  </si>
  <si>
    <t xml:space="preserve">Clause 21.0 - Selected subcontractors</t>
  </si>
  <si>
    <t xml:space="preserve">25</t>
  </si>
  <si>
    <t xml:space="preserve">Clause 22.0 - Employer's direct contractors</t>
  </si>
  <si>
    <t xml:space="preserve">26</t>
  </si>
  <si>
    <t xml:space="preserve">Clause 23.0 - Contractor's domestic subcontractors</t>
  </si>
  <si>
    <t xml:space="preserve">Completion</t>
  </si>
  <si>
    <t xml:space="preserve">27</t>
  </si>
  <si>
    <t xml:space="preserve">Clause 24.0 - Practical completion</t>
  </si>
  <si>
    <t xml:space="preserve">28</t>
  </si>
  <si>
    <t xml:space="preserve">Clause 25.0 - Works completion</t>
  </si>
  <si>
    <t xml:space="preserve">29</t>
  </si>
  <si>
    <t xml:space="preserve">Clause 26.0 - Final completion</t>
  </si>
  <si>
    <t xml:space="preserve">30</t>
  </si>
  <si>
    <t xml:space="preserve">Clause 27.0 - Latent defects liability period</t>
  </si>
  <si>
    <t xml:space="preserve">31</t>
  </si>
  <si>
    <t xml:space="preserve">Clause 28.0 - Sectional completion</t>
  </si>
  <si>
    <t xml:space="preserve">32</t>
  </si>
  <si>
    <t xml:space="preserve">Clause 29.0 - Revision of the date for practical completion</t>
  </si>
  <si>
    <t xml:space="preserve">33</t>
  </si>
  <si>
    <t xml:space="preserve">The removal and replacement of materials and/or workmanship which do not conform to specification or drawings shall not constitute grounds for an extension of the construction period nor for an adjustment to the contract value (clause 29.3)</t>
  </si>
  <si>
    <t xml:space="preserve">34</t>
  </si>
  <si>
    <t xml:space="preserve">Clause 30.0 - Penalty for noncompletion</t>
  </si>
  <si>
    <t xml:space="preserve">Payment</t>
  </si>
  <si>
    <t xml:space="preserve">35</t>
  </si>
  <si>
    <t xml:space="preserve">Clause 31.0 - Interim payment to the contractor</t>
  </si>
  <si>
    <t xml:space="preserve">36</t>
  </si>
  <si>
    <t xml:space="preserve">The inclusion of materials and goods stored off site in the amount authorised for payment in terms of clause 31.4 shall be at the sole discretion of the principal agent and such inclusion shall only be considered upon the provision, by the contractor, of an approved guarantee issued by a registered commercial bank.  Clause 31.6.5 is therefore not applicable</t>
  </si>
  <si>
    <t xml:space="preserve">37</t>
  </si>
  <si>
    <t xml:space="preserve">Clause 32.0 - Adjustment to the contract value</t>
  </si>
  <si>
    <t xml:space="preserve">38</t>
  </si>
  <si>
    <t xml:space="preserve">All fluctuations in costs, with the exception of fluctuations in the rate of Value Added Tax, shall be for the account of the contractor</t>
  </si>
  <si>
    <t xml:space="preserve">39</t>
  </si>
  <si>
    <t xml:space="preserve">Where prices are submitted by the contractor or nominated/selected subcontractors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certificate, it will be in writing</t>
  </si>
  <si>
    <t xml:space="preserve">40</t>
  </si>
  <si>
    <t xml:space="preserve">Clause 33.0 - Recovery of expense and loss</t>
  </si>
  <si>
    <t xml:space="preserve">41</t>
  </si>
  <si>
    <t xml:space="preserve">Clause 34.0 - Final account and final payment</t>
  </si>
  <si>
    <t xml:space="preserve">42</t>
  </si>
  <si>
    <t xml:space="preserve">Clause 35.0 - Payment to other parties</t>
  </si>
  <si>
    <t xml:space="preserve">Cancellation</t>
  </si>
  <si>
    <t xml:space="preserve">43</t>
  </si>
  <si>
    <t xml:space="preserve">Clause 36.0 - Cancellation by employer - contractor's default</t>
  </si>
  <si>
    <t xml:space="preserve">44</t>
  </si>
  <si>
    <t xml:space="preserve">Clause 37.0 - Cancellation by employer - loss and damage</t>
  </si>
  <si>
    <t xml:space="preserve">45</t>
  </si>
  <si>
    <t xml:space="preserve">Clause 38.0 - Cancellation by contractor - employer's default</t>
  </si>
  <si>
    <t xml:space="preserve">46</t>
  </si>
  <si>
    <t xml:space="preserve">Clause 39.0 - Cancellation - cessation of the works</t>
  </si>
  <si>
    <t xml:space="preserve">Dispute</t>
  </si>
  <si>
    <t xml:space="preserve">47</t>
  </si>
  <si>
    <t xml:space="preserve">Clause 40.0 - Dispute settlement</t>
  </si>
  <si>
    <t xml:space="preserve">Substitute provisions</t>
  </si>
  <si>
    <t xml:space="preserve">48</t>
  </si>
  <si>
    <t xml:space="preserve">Clause 41.0 - State clauses</t>
  </si>
  <si>
    <t xml:space="preserve">Contract variables</t>
  </si>
  <si>
    <t xml:space="preserve">49</t>
  </si>
  <si>
    <t xml:space="preserve">Clause 42.0 - Pre-tender information</t>
  </si>
  <si>
    <t xml:space="preserve">50</t>
  </si>
  <si>
    <t xml:space="preserve">User Note -All information for this section requires consultation with the contractor.  The principal agent should not pre-select any of the alternatives available to the contractor</t>
  </si>
  <si>
    <t xml:space="preserve">51</t>
  </si>
  <si>
    <t xml:space="preserve">Information necessary for the completion of those clauses contained in the schedule which are necessary for tender purposes is given hereunder</t>
  </si>
  <si>
    <t xml:space="preserve">52</t>
  </si>
  <si>
    <t xml:space="preserve">Clause 42.0 -  Post-tender information</t>
  </si>
  <si>
    <t xml:space="preserve">53</t>
  </si>
  <si>
    <t xml:space="preserve">The required post-tender information shall be inserted in the agreement after consultation with the contractor</t>
  </si>
  <si>
    <t xml:space="preserve">42.1 CONTRACTING AND OTHER PARTIES</t>
  </si>
  <si>
    <t xml:space="preserve">42.1.1 Employer: ........................................................
</t>
  </si>
  <si>
    <t xml:space="preserve">Postal address: ................................................ ..............................................Code: ................
</t>
  </si>
  <si>
    <t xml:space="preserve">Tel: ............................Fax: ..............................
</t>
  </si>
  <si>
    <t xml:space="preserve">E-mail: ............................................................. Tax/VAT registration No: ..................................
</t>
  </si>
  <si>
    <t xml:space="preserve">Physical address: ............................................. ........................................................................
</t>
  </si>
  <si>
    <t xml:space="preserve">........................................................................</t>
  </si>
  <si>
    <t xml:space="preserve">42.1.2 Principal agent: ..................................................
</t>
  </si>
  <si>
    <t xml:space="preserve">Postal address: .................................................. ..............................................Code: ..................
</t>
  </si>
  <si>
    <t xml:space="preserve">Tel: ............................Fax: ................................ E-mail: ..............................................................</t>
  </si>
  <si>
    <t xml:space="preserve">42.1.3 Agent (1) .............................................................
</t>
  </si>
  <si>
    <t xml:space="preserve">Agent's service: ...................................................
</t>
  </si>
  <si>
    <t xml:space="preserve">Postal address: ...................................................
</t>
  </si>
  <si>
    <t xml:space="preserve">..............................................Code: ...................
</t>
  </si>
  <si>
    <t xml:space="preserve">Tel: ............................Fax: .................................
</t>
  </si>
  <si>
    <t xml:space="preserve">E-mail: ...............................................................</t>
  </si>
  <si>
    <t xml:space="preserve">42.1.4 Agent (2) .............................................................
</t>
  </si>
  <si>
    <t xml:space="preserve">E-mail: ...............................................................
</t>
  </si>
  <si>
    <t xml:space="preserve">42.1.5 Agent (3) .............................................................
</t>
  </si>
  <si>
    <t xml:space="preserve">42.1.6 Agent (4) .............................................................
</t>
  </si>
  <si>
    <t xml:space="preserve">42.1.7 Agent (5) .............................................................
</t>
  </si>
  <si>
    <t xml:space="preserve">42.1.8 Agent (6) .............................................................
</t>
  </si>
  <si>
    <t xml:space="preserve">42.1.9 Agent (7) .............................................................
</t>
  </si>
  <si>
    <t xml:space="preserve">42.2 CONTRACT DETAILS</t>
  </si>
  <si>
    <t xml:space="preserve">54</t>
  </si>
  <si>
    <t xml:space="preserve">42.2.1 Works description: ...............................................  ...........................................................................
</t>
  </si>
  <si>
    <t xml:space="preserve">...........................................................................
</t>
  </si>
  <si>
    <t xml:space="preserve">...........................................................................</t>
  </si>
  <si>
    <t xml:space="preserve">55</t>
  </si>
  <si>
    <t xml:space="preserve">42.2.3 Work or installations by direct contractors .............
</t>
  </si>
  <si>
    <t xml:space="preserve">56</t>
  </si>
  <si>
    <t xml:space="preserve">42.2.2 Site description: ..................................................
</t>
  </si>
  <si>
    <t xml:space="preserve">..........................................................................
</t>
  </si>
  <si>
    <t xml:space="preserve">..........................................................................</t>
  </si>
  <si>
    <t xml:space="preserve">57</t>
  </si>
  <si>
    <t xml:space="preserve">42.2.4 Specific options that are applicable to a state  organ only
</t>
  </si>
  <si>
    <t xml:space="preserve">Where so:
</t>
  </si>
  <si>
    <t xml:space="preserve">(1) Interest rate legislation: ............................... 
</t>
  </si>
  <si>
    <t xml:space="preserve">(2) Lateral support insurance to be effected by the  contractor    ? yes/no ?
</t>
  </si>
  <si>
    <t xml:space="preserve">(3) Payment will be made for materials and goods       ? yes/no ?
</t>
  </si>
  <si>
    <t xml:space="preserve">(4) Dispute resolution by litigation ? yes/no ?
</t>
  </si>
  <si>
    <t xml:space="preserve">(5) Extended defects liability period applicable 
</t>
  </si>
  <si>
    <t xml:space="preserve">to the following elements: ................................ ......................................................................
</t>
  </si>
  <si>
    <t xml:space="preserve">......................................................................
</t>
  </si>
  <si>
    <t xml:space="preserve">......................................................................</t>
  </si>
  <si>
    <t xml:space="preserve">58</t>
  </si>
  <si>
    <t xml:space="preserve">42.2.5 Possession of the site is intended to be given on       (date)..............................................................</t>
  </si>
  <si>
    <t xml:space="preserve">59</t>
  </si>
  <si>
    <t xml:space="preserve">42.2.6 Period for the commencement of the works after 
</t>
  </si>
  <si>
    <t xml:space="preserve">the contractor takes possession of the site  (No of working days) .......................................</t>
  </si>
  <si>
    <t xml:space="preserve">60</t>
  </si>
  <si>
    <t xml:space="preserve">42.2.7 For the works as a whole: The date for practical  completion and the penalty per calendar day
</t>
  </si>
  <si>
    <t xml:space="preserve">Date ............................. Penalty R.......................</t>
  </si>
  <si>
    <t xml:space="preserve">61</t>
  </si>
  <si>
    <t xml:space="preserve">42.2.8 For the works in sections:  The date for practical  completion and the penalty per calendar day  Section 1 Date .................... Penalty R..................
</t>
  </si>
  <si>
    <t xml:space="preserve">Section 2 Date .................... Penalty R..................
</t>
  </si>
  <si>
    <t xml:space="preserve">Section 3 Date .................... Penalty R..................
</t>
  </si>
  <si>
    <t xml:space="preserve">Section 4 Date .................... Penalty R..................
</t>
  </si>
  <si>
    <t xml:space="preserve">Section 5 Date .................... Penalty R .................
</t>
  </si>
  <si>
    <t xml:space="preserve">Section 6 Date .................... Penalty R .................</t>
  </si>
  <si>
    <t xml:space="preserve">62</t>
  </si>
  <si>
    <t xml:space="preserve">42.2.9 The law applicable to this agreement shall be that 
</t>
  </si>
  <si>
    <t xml:space="preserve">of (country) .........................................................</t>
  </si>
  <si>
    <t xml:space="preserve">42.3 INSURANCES</t>
  </si>
  <si>
    <t xml:space="preserve">63</t>
  </si>
  <si>
    <t xml:space="preserve">42.3.1 Contract works insurance to be effected by 
</t>
  </si>
  <si>
    <t xml:space="preserve">? employer ? contractor ?
</t>
  </si>
  <si>
    <t xml:space="preserve">For the sum of:          R ...................................
</t>
  </si>
  <si>
    <t xml:space="preserve">With a deductible of:  R ...................................</t>
  </si>
  <si>
    <t xml:space="preserve">64</t>
  </si>
  <si>
    <t xml:space="preserve">42.3.2 Supplementary insurance is required - ? yes/no ?
</t>
  </si>
  <si>
    <t xml:space="preserve">If "yes" state requirement ..................................</t>
  </si>
  <si>
    <t xml:space="preserve">65</t>
  </si>
  <si>
    <t xml:space="preserve">42.3.3 Public liability insurance to be effected by 
</t>
  </si>
  <si>
    <t xml:space="preserve">For the sum of:     R.....................................
</t>
  </si>
  <si>
    <t xml:space="preserve">With a deductible of:  R.....................................</t>
  </si>
  <si>
    <t xml:space="preserve">66</t>
  </si>
  <si>
    <t xml:space="preserve">42.3.4 Support insurance to be effected by employer
</t>
  </si>
  <si>
    <t xml:space="preserve">For the sum of:  R.....................................
</t>
  </si>
  <si>
    <t xml:space="preserve">With a deductible of: R.....................................</t>
  </si>
  <si>
    <t xml:space="preserve">42.4 DOCUMENTS</t>
  </si>
  <si>
    <t xml:space="preserve">67</t>
  </si>
  <si>
    <t xml:space="preserve">42.4.1 Waiver of the contractor's lien or right of continuing  posession is required - ? yes/no ?</t>
  </si>
  <si>
    <t xml:space="preserve">68</t>
  </si>
  <si>
    <t xml:space="preserve">42.4.2 Construction document copies to be supplied to the  contractor free of charge  (No of .......)</t>
  </si>
  <si>
    <t xml:space="preserve">69</t>
  </si>
  <si>
    <t xml:space="preserve">42.4.3 State measuring system used for drawing up bills 
</t>
  </si>
  <si>
    <t xml:space="preserve">of quantities (lump sum document?) ..................... ..........................................................................</t>
  </si>
  <si>
    <t xml:space="preserve">70</t>
  </si>
  <si>
    <t xml:space="preserve">42.4.4 Number of working days for submission of priced 
</t>
  </si>
  <si>
    <t xml:space="preserve">documents     (No of .......)</t>
  </si>
  <si>
    <t xml:space="preserve">71</t>
  </si>
  <si>
    <t xml:space="preserve">42.4.5 JBCC Engineering General Conditions are to 
</t>
  </si>
  <si>
    <t xml:space="preserve">be included in the contract documents - ? yes/no ?</t>
  </si>
  <si>
    <t xml:space="preserve">72</t>
  </si>
  <si>
    <t xml:space="preserve">42.4.6 The contract value is to be adjusted using CPAP  indices ? yes/no ?
</t>
  </si>
  <si>
    <t xml:space="preserve">
</t>
  </si>
  <si>
    <t xml:space="preserve">Where CPAP is to be used (base month) ............
</t>
  </si>
  <si>
    <t xml:space="preserve">Alternative indices (if applicable) .........................</t>
  </si>
  <si>
    <t xml:space="preserve">73</t>
  </si>
  <si>
    <t xml:space="preserve">42.4.7 Details of changes made to the provisions of
</t>
  </si>
  <si>
    <t xml:space="preserve">JBCC standard documentation - .................
</t>
  </si>
  <si>
    <t xml:space="preserve">SECTION B - PRELIMINARIES</t>
  </si>
  <si>
    <t xml:space="preserve">Definitions and interpretation</t>
  </si>
  <si>
    <t xml:space="preserve">74</t>
  </si>
  <si>
    <t xml:space="preserve">Documents</t>
  </si>
  <si>
    <t xml:space="preserve">75</t>
  </si>
  <si>
    <t xml:space="preserve">Clause 2.1 - Checking of documents</t>
  </si>
  <si>
    <t xml:space="preserve">76</t>
  </si>
  <si>
    <t xml:space="preserve">Clause 2.2 - Provisional bills of quantities</t>
  </si>
  <si>
    <t xml:space="preserve">77</t>
  </si>
  <si>
    <t xml:space="preserve">Clause 2.3 - Availability of construction documentation</t>
  </si>
  <si>
    <t xml:space="preserve">78</t>
  </si>
  <si>
    <t xml:space="preserve">?The budgetary allowances and ?selected? (nominated?) subcontract amounts allocated for subsequent trades included in this document will be separately procured, based on multiple procurement of ?selected? (nominated?) subcontractors during the construction period?</t>
  </si>
  <si>
    <t xml:space="preserve">79</t>
  </si>
  <si>
    <t xml:space="preserve">Clause 2.4 - Interests of agents</t>
  </si>
  <si>
    <t xml:space="preserve">80</t>
  </si>
  <si>
    <t xml:space="preserve">Clause 2.5 - Priced documents</t>
  </si>
  <si>
    <t xml:space="preserve">81</t>
  </si>
  <si>
    <t xml:space="preserve">Clause 2.6 - Tender submission</t>
  </si>
  <si>
    <t xml:space="preserve">82</t>
  </si>
  <si>
    <t xml:space="preserve">Tenders shall be valid for a period of ? days from the closing date of tenders?</t>
  </si>
  <si>
    <t xml:space="preserve">The site</t>
  </si>
  <si>
    <t xml:space="preserve">83</t>
  </si>
  <si>
    <t xml:space="preserve">Clause 3.1 - Defined works area</t>
  </si>
  <si>
    <t xml:space="preserve">84</t>
  </si>
  <si>
    <t xml:space="preserve">The area of the works to be occupied by the contractor is indicated on architect's drawing</t>
  </si>
  <si>
    <t xml:space="preserve">85</t>
  </si>
  <si>
    <t xml:space="preserve">Clause 3.2 - Geotechnical investigation</t>
  </si>
  <si>
    <t xml:space="preserve">86</t>
  </si>
  <si>
    <t xml:space="preserve">?No geotechnical investigation report is available?</t>
  </si>
  <si>
    <t xml:space="preserve">87</t>
  </si>
  <si>
    <t xml:space="preserve">?A copy of the geotechnical investigation report is annexed to these bills of quantities?</t>
  </si>
  <si>
    <t xml:space="preserve">88</t>
  </si>
  <si>
    <t xml:space="preserve">Clause 3.3 -  Inspection of the site</t>
  </si>
  <si>
    <t xml:space="preserve">89</t>
  </si>
  <si>
    <t xml:space="preserve">Clause 3.4 - Existing premises occupied</t>
  </si>
  <si>
    <t xml:space="preserve">90</t>
  </si>
  <si>
    <t xml:space="preserve">Clause 3.5 - Previous work - dimensional accuracy</t>
  </si>
  <si>
    <t xml:space="preserve">91</t>
  </si>
  <si>
    <t xml:space="preserve">Clause 3.6 - Previous work - defects</t>
  </si>
  <si>
    <t xml:space="preserve">92</t>
  </si>
  <si>
    <t xml:space="preserve">Clause 3.7 - Services - known</t>
  </si>
  <si>
    <t xml:space="preserve">93</t>
  </si>
  <si>
    <t xml:space="preserve">Clause 3.8 - Services - unknown</t>
  </si>
  <si>
    <t xml:space="preserve">94</t>
  </si>
  <si>
    <t xml:space="preserve">Clause 3.9 - Protection of trees</t>
  </si>
  <si>
    <t xml:space="preserve">95</t>
  </si>
  <si>
    <t xml:space="preserve">Clause 3.10 - Articles of value</t>
  </si>
  <si>
    <t xml:space="preserve">96</t>
  </si>
  <si>
    <t xml:space="preserve">Clause 3.11 - Inspection of adjoining properties</t>
  </si>
  <si>
    <t xml:space="preserve">Management of contract</t>
  </si>
  <si>
    <t xml:space="preserve">97</t>
  </si>
  <si>
    <t xml:space="preserve">Clause 4.1 - Management of the works</t>
  </si>
  <si>
    <t xml:space="preserve">98</t>
  </si>
  <si>
    <t xml:space="preserve">Clause 4.2 - Programme for the works</t>
  </si>
  <si>
    <t xml:space="preserve">99</t>
  </si>
  <si>
    <t xml:space="preserve">Clause 4.3 - Progress meetings</t>
  </si>
  <si>
    <t xml:space="preserve">100</t>
  </si>
  <si>
    <t xml:space="preserve">Clause 4.4 - Technical meetings</t>
  </si>
  <si>
    <t xml:space="preserve">101</t>
  </si>
  <si>
    <t xml:space="preserve">Clause 4.5 - Labour and plant records</t>
  </si>
  <si>
    <t xml:space="preserve">Samples, shop drawings and manufacturer's instructions</t>
  </si>
  <si>
    <t xml:space="preserve">102</t>
  </si>
  <si>
    <t xml:space="preserve">Clause 5.1 - Samples of materials</t>
  </si>
  <si>
    <t xml:space="preserve">103</t>
  </si>
  <si>
    <t xml:space="preserve">Clause 5.2 - Workmanship samples</t>
  </si>
  <si>
    <t xml:space="preserve">104</t>
  </si>
  <si>
    <t xml:space="preserve">Clause 5.3 - Shop drawings</t>
  </si>
  <si>
    <t xml:space="preserve">105</t>
  </si>
  <si>
    <t xml:space="preserve">Clause 5.4 - Compliance with manufacturers' instructions</t>
  </si>
  <si>
    <t xml:space="preserve">Temporary works and plant</t>
  </si>
  <si>
    <t xml:space="preserve">106</t>
  </si>
  <si>
    <t xml:space="preserve">Clause 6.1 - Deposits and fees</t>
  </si>
  <si>
    <t xml:space="preserve">107</t>
  </si>
  <si>
    <t xml:space="preserve">Clause 6.2 - Enclosure of the works</t>
  </si>
  <si>
    <t xml:space="preserve">108</t>
  </si>
  <si>
    <t xml:space="preserve">Clause 6.3 - Advertising</t>
  </si>
  <si>
    <t xml:space="preserve">109</t>
  </si>
  <si>
    <t xml:space="preserve">Clause 6.4 - Plant, equipment, sheds and offices</t>
  </si>
  <si>
    <t xml:space="preserve">110</t>
  </si>
  <si>
    <t xml:space="preserve">Clause 6.5 - Main noticeboard</t>
  </si>
  <si>
    <t xml:space="preserve">111</t>
  </si>
  <si>
    <t xml:space="preserve">Clause 6.6 - Subcontractors' noticeboard</t>
  </si>
  <si>
    <t xml:space="preserve">Temporary services</t>
  </si>
  <si>
    <t xml:space="preserve">112</t>
  </si>
  <si>
    <t xml:space="preserve">Clause 7.1 - Location</t>
  </si>
  <si>
    <t xml:space="preserve">113</t>
  </si>
  <si>
    <t xml:space="preserve">Clause 7.2 - Water</t>
  </si>
  <si>
    <t xml:space="preserve">114</t>
  </si>
  <si>
    <t xml:space="preserve">Clause 7.3 - Electricity</t>
  </si>
  <si>
    <t xml:space="preserve">115</t>
  </si>
  <si>
    <t xml:space="preserve">Clause 7.4 - Telecommunication facilities</t>
  </si>
  <si>
    <t xml:space="preserve">116</t>
  </si>
  <si>
    <t xml:space="preserve">Clause 7.5 - Ablution facilities</t>
  </si>
  <si>
    <t xml:space="preserve">Prime cost amounts</t>
  </si>
  <si>
    <t xml:space="preserve">117</t>
  </si>
  <si>
    <t xml:space="preserve">Clause 8.1 - Responsibility for prime cost amounts</t>
  </si>
  <si>
    <t xml:space="preserve">Attendance on nominated/selected subcontractors</t>
  </si>
  <si>
    <t xml:space="preserve">118</t>
  </si>
  <si>
    <t xml:space="preserve">Clause 9.1 - General attendance</t>
  </si>
  <si>
    <t xml:space="preserve">119</t>
  </si>
  <si>
    <t xml:space="preserve">Clause 9.2 - Special attendance</t>
  </si>
  <si>
    <t xml:space="preserve">120</t>
  </si>
  <si>
    <t xml:space="preserve">Clause 9.3 - Commissioning - fuel, water and electricity</t>
  </si>
  <si>
    <t xml:space="preserve">Financial aspects</t>
  </si>
  <si>
    <t xml:space="preserve">121</t>
  </si>
  <si>
    <t xml:space="preserve">Clause 10.1 - Statutory taxes, duties and levies</t>
  </si>
  <si>
    <t xml:space="preserve">122</t>
  </si>
  <si>
    <t xml:space="preserve">Provision is made in the summary of these bills of quantities for the inclusion of Value Added Tax (VAT)</t>
  </si>
  <si>
    <t xml:space="preserve">123</t>
  </si>
  <si>
    <t xml:space="preserve">Clause 10.2 - Payment of preliminaries</t>
  </si>
  <si>
    <t xml:space="preserve">124</t>
  </si>
  <si>
    <t xml:space="preserve">Clause 10.3 - Adjustment of preliminaries</t>
  </si>
  <si>
    <t xml:space="preserve">125</t>
  </si>
  <si>
    <t xml:space="preserve">Should the contractor select Option B but fail to provide the information required prior to the signing of the contract, the principal agent shall have the right to select either Option A or B for the adjustment of preliminaries.  If the principal agent selects Option B he shall be entitled to make assumptions at his discretion regarding the information which the contractor would normally have provided prior to the signing of the contract</t>
  </si>
  <si>
    <t xml:space="preserve">126</t>
  </si>
  <si>
    <t xml:space="preserve">Clause 10.4 - Payment certificate cash flow</t>
  </si>
  <si>
    <t xml:space="preserve">General</t>
  </si>
  <si>
    <t xml:space="preserve">127</t>
  </si>
  <si>
    <t xml:space="preserve">Clause 11.1 - Protection of the works</t>
  </si>
  <si>
    <t xml:space="preserve">128</t>
  </si>
  <si>
    <t xml:space="preserve">Clause 11.2 - Protection/isolation of existing/sectionally occupied works</t>
  </si>
  <si>
    <t xml:space="preserve">129</t>
  </si>
  <si>
    <t xml:space="preserve">Clause 11.3 - Security of the works</t>
  </si>
  <si>
    <t xml:space="preserve">130</t>
  </si>
  <si>
    <t xml:space="preserve">Clause 11.4 - Notice before covering work</t>
  </si>
  <si>
    <t xml:space="preserve">131</t>
  </si>
  <si>
    <t xml:space="preserve">Clause 11.5 - Disturbance</t>
  </si>
  <si>
    <t xml:space="preserve">132</t>
  </si>
  <si>
    <t xml:space="preserve">Clause 11.6 - Environmental disturbance</t>
  </si>
  <si>
    <t xml:space="preserve">133</t>
  </si>
  <si>
    <t xml:space="preserve">?A copy of the environmental management plan is annexed to these bills of quantities.  The contractor shall comply with all the requirements of such environmental management plan?</t>
  </si>
  <si>
    <t xml:space="preserve">134</t>
  </si>
  <si>
    <t xml:space="preserve">Clause 11.7 - Works cleaning and clearing</t>
  </si>
  <si>
    <t xml:space="preserve">135</t>
  </si>
  <si>
    <t xml:space="preserve">Clause 11.8 - Vermin</t>
  </si>
  <si>
    <t xml:space="preserve">136</t>
  </si>
  <si>
    <t xml:space="preserve">Clause 11.9 - Overhand work</t>
  </si>
  <si>
    <t xml:space="preserve">137</t>
  </si>
  <si>
    <t xml:space="preserve">Clause 11.10 - Instruction manuals and guarantees</t>
  </si>
  <si>
    <t xml:space="preserve">138</t>
  </si>
  <si>
    <t xml:space="preserve">Clause 11.11 - As built information</t>
  </si>
  <si>
    <t xml:space="preserve">139</t>
  </si>
  <si>
    <t xml:space="preserve">Clause 11.12 - Tenant installations</t>
  </si>
  <si>
    <t xml:space="preserve">Schedule of variables</t>
  </si>
  <si>
    <t xml:space="preserve">140</t>
  </si>
  <si>
    <t xml:space="preserve">12.1 - Pre-tender information</t>
  </si>
  <si>
    <t xml:space="preserve">141</t>
  </si>
  <si>
    <t xml:space="preserve">Information necessary for elections and completion of those clauses contained in the schedule which are necessary for tender purposes is given hereunder.  Where no information is given it shall mean that either specific requirements are not required or that the clause is not relevant to this specific contract</t>
  </si>
  <si>
    <t xml:space="preserve">142</t>
  </si>
  <si>
    <t xml:space="preserve">12.1.1 - Provisional bills of quantities [clause 2.2]</t>
  </si>
  <si>
    <t xml:space="preserve">143</t>
  </si>
  <si>
    <t xml:space="preserve">The quantities are provisional - ? yes/no ?</t>
  </si>
  <si>
    <t xml:space="preserve">144</t>
  </si>
  <si>
    <t xml:space="preserve">12.1.2 - Availability of construction documentation [clause 2.3]</t>
  </si>
  <si>
    <t xml:space="preserve">145</t>
  </si>
  <si>
    <t xml:space="preserve">Construction documentation is complete - ? yes/no ?</t>
  </si>
  <si>
    <t xml:space="preserve">146</t>
  </si>
  <si>
    <t xml:space="preserve">12.1.3 - Interests of agents [clause 2.4]</t>
  </si>
  <si>
    <t xml:space="preserve">147</t>
  </si>
  <si>
    <t xml:space="preserve">12.1.4 - Defined works area [clause 3.1]</t>
  </si>
  <si>
    <t xml:space="preserve">148</t>
  </si>
  <si>
    <t xml:space="preserve">12.1.5 - Geotechnical investigation [clause 3.2]</t>
  </si>
  <si>
    <t xml:space="preserve">149</t>
  </si>
  <si>
    <t xml:space="preserve">12.1.6 - Existing premises occupied [clause 3.4]</t>
  </si>
  <si>
    <t xml:space="preserve">150</t>
  </si>
  <si>
    <t xml:space="preserve">12.1.7 - Previous work - dimensional accuracy [clause 3.5]</t>
  </si>
  <si>
    <t xml:space="preserve">151</t>
  </si>
  <si>
    <t xml:space="preserve">12.1.8 - Previous work - defects [clause 3.6]</t>
  </si>
  <si>
    <t xml:space="preserve">152</t>
  </si>
  <si>
    <t xml:space="preserve">12.1.9 - Services - known [clause 3.7]</t>
  </si>
  <si>
    <t xml:space="preserve">153</t>
  </si>
  <si>
    <t xml:space="preserve">12.1.10 - Protection of trees [clause 3.9]</t>
  </si>
  <si>
    <t xml:space="preserve">154</t>
  </si>
  <si>
    <t xml:space="preserve">12.1.11 - Inspection of adjoining properties [clause 3.11]</t>
  </si>
  <si>
    <t xml:space="preserve">155</t>
  </si>
  <si>
    <t xml:space="preserve">12.1.12 - Enclosure of the works [clause 6.2]</t>
  </si>
  <si>
    <t xml:space="preserve">156</t>
  </si>
  <si>
    <t xml:space="preserve">12.1.13 - Offices [clause 6.4.3]</t>
  </si>
  <si>
    <t xml:space="preserve">157</t>
  </si>
  <si>
    <t xml:space="preserve">12.1.14 - Main noticeboard [clause 6.5]</t>
  </si>
  <si>
    <t xml:space="preserve">158</t>
  </si>
  <si>
    <t xml:space="preserve">12.1.15 - Subcontractors' noticeboard [clause 6.6]</t>
  </si>
  <si>
    <t xml:space="preserve">159</t>
  </si>
  <si>
    <t xml:space="preserve">A noticeboard is required - ? yes/no ?</t>
  </si>
  <si>
    <t xml:space="preserve">160</t>
  </si>
  <si>
    <t xml:space="preserve">12.1.16 - Water [clause 7.2]</t>
  </si>
  <si>
    <t xml:space="preserve">161</t>
  </si>
  <si>
    <t xml:space="preserve">Option A (by contractor)    ? yes/no ?
</t>
  </si>
  <si>
    <t xml:space="preserve">Option B (by employer - free of charge)   ? yes/no ?
</t>
  </si>
  <si>
    <t xml:space="preserve">Option C (by employer - metered)   ? yes/no ?</t>
  </si>
  <si>
    <t xml:space="preserve">162</t>
  </si>
  <si>
    <t xml:space="preserve">12.1.17 - Electricity [clause 7.3]</t>
  </si>
  <si>
    <t xml:space="preserve">163</t>
  </si>
  <si>
    <t xml:space="preserve">Option C (by employer - metered)   ? yes/no ?
</t>
  </si>
  <si>
    <t xml:space="preserve">164</t>
  </si>
  <si>
    <t xml:space="preserve">12.1.18 - Telecommunications [clause 7.4]</t>
  </si>
  <si>
    <t xml:space="preserve">165</t>
  </si>
  <si>
    <t xml:space="preserve">Telephone   ? yes/no ?
</t>
  </si>
  <si>
    <t xml:space="preserve">Facsimile    ? yes/no ?
</t>
  </si>
  <si>
    <t xml:space="preserve">E-mail   ? yes/no ?</t>
  </si>
  <si>
    <t xml:space="preserve">166</t>
  </si>
  <si>
    <t xml:space="preserve">12.1.19 - Ablution facilities [clause 7.5]</t>
  </si>
  <si>
    <t xml:space="preserve">167</t>
  </si>
  <si>
    <t xml:space="preserve">Option A (by contractor)   ? yes/no ?
</t>
  </si>
  <si>
    <t xml:space="preserve">Option B (by employer)    ? yes/no ?</t>
  </si>
  <si>
    <t xml:space="preserve">168</t>
  </si>
  <si>
    <t xml:space="preserve">12.1.20 - Protection/isolation of existing/sectionally occupied works [clause 11.2]</t>
  </si>
  <si>
    <t xml:space="preserve">169</t>
  </si>
  <si>
    <t xml:space="preserve">Protection/isolation is required - ? yes/no ?</t>
  </si>
  <si>
    <t xml:space="preserve">170</t>
  </si>
  <si>
    <t xml:space="preserve">12.1.21 - Special attendance [clause 9.2]</t>
  </si>
  <si>
    <t xml:space="preserve">171</t>
  </si>
  <si>
    <t xml:space="preserve">12.1.22 - Protection of the works [clause 11.1]</t>
  </si>
  <si>
    <t xml:space="preserve">172</t>
  </si>
  <si>
    <t xml:space="preserve">12.1.23 - Disturbance [clause 11.5]</t>
  </si>
  <si>
    <t xml:space="preserve">173</t>
  </si>
  <si>
    <t xml:space="preserve">12.1.24 - Environmental disturbance [clause 11.6]</t>
  </si>
  <si>
    <t xml:space="preserve">174</t>
  </si>
  <si>
    <t xml:space="preserve">12.2 - Post-tender information</t>
  </si>
  <si>
    <t xml:space="preserve">175</t>
  </si>
  <si>
    <t xml:space="preserve">The required post-tender information shall be inserted in the preliminaries after consultation with the contractor</t>
  </si>
  <si>
    <t xml:space="preserve">SECTION C - SPECIFIC PRELIMINARIES</t>
  </si>
  <si>
    <t xml:space="preserve">User Notes-</t>
  </si>
  <si>
    <t xml:space="preserve">User Note - All information for this section requires consultation with the contractor.  The principal agent should not pre-select any of the alternatives available to the contractor</t>
  </si>
  <si>
    <t xml:space="preserve">User Note - Selected examples of typical clauses are provided to show possible ways of describing such clauses.  Users must delete, adapt or add to these examples to suit their particular circumstances</t>
  </si>
  <si>
    <t xml:space="preserve">Site instructions</t>
  </si>
  <si>
    <t xml:space="preserve">176</t>
  </si>
  <si>
    <t xml:space="preserve">Site instructions issued on site are to be recorded in triplicate in a site instruction book which is to be provided and maintained on site by the contractor</t>
  </si>
  <si>
    <t xml:space="preserve">Warranties for materials and workmanship</t>
  </si>
  <si>
    <t xml:space="preserve">177</t>
  </si>
  <si>
    <t xml:space="preserve">Where warranties for materials are called for, the contractor shall obtain a written warranty, addressed to the employer, from the firm supplying the materials and/or doing the work and shall deliver same to the principal agent on the certified completion of the contract.  The warranty shall state that workmanship, materials and installation are warranteed for a specified period from the date of certified completion of the contract, and that any defects that may arise during the specified period shall be made good at the expense of the firm supplying the materials and/or doing the work, upon written notice to do so.  The warranty will not be enforced if the work is damaged by defects in the construction of the building in which case the responsibility for replacement shall rest entirely with the contractor.</t>
  </si>
  <si>
    <t xml:space="preserve">Co-operation of contractor for cost management</t>
  </si>
  <si>
    <t xml:space="preserve">178</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  The principal agent undertakes to make available to the contractor all budgetary allowances and cost assessments/reports to enable the proper procedures to be implemented and the contractor shall attend all cost plan review and cost management meetings.  The contractor undertakes to extend these procedures, as necessary, to all subcontractors</t>
  </si>
  <si>
    <t xml:space="preserve">Confidentiality</t>
  </si>
  <si>
    <t xml:space="preserve">179</t>
  </si>
  <si>
    <t xml:space="preserve">The contractor undertakes to maintain in confidence any and all information regarding this project and shall obtain appropriate similar undertakings from all subcontractors and suppliers.  Such information shall not be used in any way except in connection with the execution of the works
</t>
  </si>
  <si>
    <t xml:space="preserve">No information regarding this project shall be published or disclosed without the prior written consent of the employer</t>
  </si>
  <si>
    <t xml:space="preserve">Propping of floors below</t>
  </si>
  <si>
    <t xml:space="preserve">180</t>
  </si>
  <si>
    <t xml:space="preserve">The contractor is advised that propping of floors below may be required if he wishes to use any areas of completed suspended reinforced concrete slabs for vehicle access, storage of materials and goods and location of plant, scaffolding, etc.  The location of these areas and any necessary propping shall be approved by the principal agent and the cost thereof shall be borne by the contractor</t>
  </si>
  <si>
    <t xml:space="preserve">Testing of windows for watertightness</t>
  </si>
  <si>
    <t xml:space="preserve">181</t>
  </si>
  <si>
    <t xml:space="preserve">Each window shall be tested for watertightness with water sprayed on by means of a 20mm hosepipe using adequate pressure.  If in the opinion of the principal agent, the pressure proves to be inadequate, then the pressure in the hosepipe shall be boosted by means of compressed air or other approved means</t>
  </si>
  <si>
    <t xml:space="preserve">Testing of flat roof waterproofing for watertightness</t>
  </si>
  <si>
    <t xml:space="preserve">182</t>
  </si>
  <si>
    <t xml:space="preserve">Flat roof waterproof areas shall be prepared with small sand dykes around them of a size and enclosing an area approved by the principal agent, flooded with water and kept "ponded" for at least 36 hours as a test to ensure the watertightness of the waterproofing and before any further construction work is carried out above the waterproofing</t>
  </si>
  <si>
    <t xml:space="preserve">SUMMARY OF CATEGORIES</t>
  </si>
  <si>
    <t xml:space="preserve">Categories</t>
  </si>
  <si>
    <t xml:space="preserve">183</t>
  </si>
  <si>
    <t xml:space="preserve">Category: Fixed F:..............................
</t>
  </si>
  <si>
    <t xml:space="preserve">Category: Value V:..............................
</t>
  </si>
  <si>
    <t xml:space="preserve">Category: Time T:................................</t>
  </si>
  <si>
    <t xml:space="preserve">Bill Total</t>
  </si>
  <si>
    <t xml:space="preserve">Section Total </t>
  </si>
  <si>
    <t xml:space="preserve">SECTION NO. 2 : BUILDINGS</t>
  </si>
  <si>
    <t xml:space="preserve">BILL NO.1 : ALTERATIONS</t>
  </si>
  <si>
    <t xml:space="preserve">SUPPLEMENTARY PREAMBLES</t>
  </si>
  <si>
    <t xml:space="preserve">View site</t>
  </si>
  <si>
    <t xml:space="preserve">Before submitting his tender the tenderer shall visit the site and satisfy himself as to the nature and extent of the work to be done and the value of the materials salvageable from the alterations.  No claim for any variations of the contract sum in respect of the nature and extent of the work or of inferior or damaged materials will be entertained</t>
  </si>
  <si>
    <t xml:space="preserve">Note to tenderers: The removal, storage ,disposal, etc  of asbestos sheeting, etc to be executed in strict accordance to the bye laws (OHS) regarding same by a specialist asbestos sub-contractor. Prices to include for this.</t>
  </si>
  <si>
    <t xml:space="preserve">The contractor shall carry out the whole of the works with as little mess and noise as possible and with a minimum of disturbance to tenants in the building and to adjoining premises and their tenants. He shall provide proper protection and provide , erect and remove when directed , any temporary tarpaulins that may be necessary during the progress of the works, all to the satisfaction of the principal agent</t>
  </si>
  <si>
    <t xml:space="preserve">Doors, fanlights, windows, fittings, frames, linings, etc which are to remain the property of the employer shall be carefully taken out, temporarily stored</t>
  </si>
  <si>
    <t xml:space="preserve">Doors, fanlights, windows, fittings, frames, linings, etc which are to be re-used shall be thoroughly overhauled before refixing including taking off, easing and rehanging, cramping up, re-wedging as required and making good cramps, dowels, etc, and oiling, adjusting and repairing ironmongery  as  necessary, replacing any glass damaged in removal or subsequently and stopping up all nail and screw holes with tinted plastic wood to match timber, unless otherwise described . Re-painting or re-varnishing is given separatel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REMOVAL OF EXISTING WORK</t>
  </si>
  <si>
    <t xml:space="preserve">Breaking up and removing reinforced concrete, including cutting off and removing reinforcement</t>
  </si>
  <si>
    <t xml:space="preserve">170mm Thick surface beds</t>
  </si>
  <si>
    <t xml:space="preserve">m²</t>
  </si>
  <si>
    <t xml:space="preserve">Breaking down and removing brickwork etc</t>
  </si>
  <si>
    <t xml:space="preserve">Taking out and removing doors, windows, etc, including thresholds, sills, etc</t>
  </si>
  <si>
    <t xml:space="preserve">Timber single door and frame, size 813 x 2032mm high</t>
  </si>
  <si>
    <t xml:space="preserve">No</t>
  </si>
  <si>
    <t xml:space="preserve">N</t>
  </si>
  <si>
    <t xml:space="preserve">Timber single door and frame, size 900 x 2032mm high</t>
  </si>
  <si>
    <t xml:space="preserve">Glazing from steel window</t>
  </si>
  <si>
    <t xml:space="preserve">Taking down and removing roofs, floors, panelling, ceilings, partitions, etc</t>
  </si>
  <si>
    <t xml:space="preserve">Corrugated sheet steel roof covering and steel purlins</t>
  </si>
  <si>
    <t xml:space="preserve">Fibre cement fascias and bargeboards</t>
  </si>
  <si>
    <t xml:space="preserve">m</t>
  </si>
  <si>
    <t xml:space="preserve">Gutters and rainwater pipes</t>
  </si>
  <si>
    <t xml:space="preserve">Gypsum plasterboard ceilings, including timber brandering, cornices, etc</t>
  </si>
  <si>
    <t xml:space="preserve">Trap door</t>
  </si>
  <si>
    <t xml:space="preserve">Taking out and removing sundry joinery work, fittings, etc</t>
  </si>
  <si>
    <t xml:space="preserve">Timber skirtings</t>
  </si>
  <si>
    <t xml:space="preserve">  1 473</t>
  </si>
  <si>
    <t xml:space="preserve">3000 x 2000mm Pinning boards</t>
  </si>
  <si>
    <t xml:space="preserve">Taking up and removing wood block floor coverings, vinyl floor coverings, carpets, etc and preparing screeds for new floor coverings</t>
  </si>
  <si>
    <t xml:space="preserve">Vinyl tile floor covering</t>
  </si>
  <si>
    <t xml:space="preserve">  3 167</t>
  </si>
  <si>
    <t xml:space="preserve">Taking out and removing ironmongery</t>
  </si>
  <si>
    <t xml:space="preserve">Grab rail 600mm long from wall</t>
  </si>
  <si>
    <t xml:space="preserve">Taking out/off and removing sundry metalwork</t>
  </si>
  <si>
    <t xml:space="preserve">Steel cupboards, 1050 x 500 x 2100mm high</t>
  </si>
  <si>
    <t xml:space="preserve">Hacking up/off and removing granolithic, screeds, plaster, etc from concrete or brickwork and preparing surfaces for new screed, plaster, tile finishes, etc</t>
  </si>
  <si>
    <t xml:space="preserve">30mm Screed from floor</t>
  </si>
  <si>
    <t xml:space="preserve">Hacking up/off and removing ceramic tiles including  removing mortar bed or adhesive from concrete or brickwork and preparing surfaces for new screed, plaster, tile finish, etc</t>
  </si>
  <si>
    <t xml:space="preserve">Tiles to walls</t>
  </si>
  <si>
    <t xml:space="preserve">Tiles to floors</t>
  </si>
  <si>
    <t xml:space="preserve">Taking out and removing sanitary fittings, tanks, geysers, etc, including disconnecting from pipes, traps, etc and making good floor and wall finishes (making good tiling and paintwork elsewhere)</t>
  </si>
  <si>
    <t xml:space="preserve">Vitreous china wash hand basin</t>
  </si>
  <si>
    <t xml:space="preserve">Vitreous china WC pan with cistern and flush pipe</t>
  </si>
  <si>
    <t xml:space="preserve">Vitreous china urinal and flush pipe</t>
  </si>
  <si>
    <t xml:space="preserve">Stainless steel urinal 2m long</t>
  </si>
  <si>
    <t xml:space="preserve">CP star pillar taps</t>
  </si>
  <si>
    <t xml:space="preserve">CP shower head</t>
  </si>
  <si>
    <t xml:space="preserve">Servicing of existing work</t>
  </si>
  <si>
    <t xml:space="preserve">Investigate and isolate tap leap and repair</t>
  </si>
  <si>
    <t xml:space="preserve">BUILDING UP OPENINGS</t>
  </si>
  <si>
    <t xml:space="preserve">Brickwork in NFP bricks in class II mortar in building up openings, including bonding new to existing and making good cement plaster on one (both?) side(s) (making good paintwork elsewhere)</t>
  </si>
  <si>
    <t xml:space="preserve">One brick wall</t>
  </si>
  <si>
    <t xml:space="preserve">MAKING GOOD OF FINISHES ETC</t>
  </si>
  <si>
    <t xml:space="preserve">Making good facebrick</t>
  </si>
  <si>
    <t xml:space="preserve">Chipped face brickwork</t>
  </si>
  <si>
    <t xml:space="preserve">Making good existing cement screeds</t>
  </si>
  <si>
    <t xml:space="preserve">30mm Thick screeds in floors in patches</t>
  </si>
  <si>
    <t xml:space="preserve">Pavelite steel trowelled on existing screed</t>
  </si>
  <si>
    <t xml:space="preserve">Average 4mm thick on floors and landings</t>
  </si>
  <si>
    <t xml:space="preserve">Wire brush along length of crack and ream open cracks 20mm width x 20mm deep and scratch out any debris that may block the crack in the sides of the hole. Epoxy R8 bars in grooves at 250mm centres over the crack length. Fill the "V" grooves and plaster with structural mortar and mesh ref 100.</t>
  </si>
  <si>
    <t xml:space="preserve">On cracks on plastered walls</t>
  </si>
  <si>
    <t xml:space="preserve">Chip open the crack to form a "V" shape 20mm wide x 10mm deep and scratch out the debris that may block the crack in the sides of the hole. Grinding in the floor approximately 200mm to 300mm apart from the rebar to be placed into an epoxy repair mortar 'SIKA TOP-ARMATEC 100'. Fill the crack with structural epoxy repair mortar 'SIKA MONO TOP 615HB'</t>
  </si>
  <si>
    <t xml:space="preserve">On cracks on concrete floors, walkways, etc</t>
  </si>
  <si>
    <t xml:space="preserve">Resealing of joints</t>
  </si>
  <si>
    <t xml:space="preserve">Ream out joint and install UV resistant polysulphide sealant</t>
  </si>
  <si>
    <t xml:space="preserve">Pressure cleaning existing buildings</t>
  </si>
  <si>
    <t xml:space="preserve">External facebrick</t>
  </si>
  <si>
    <t xml:space="preserve">  2 841</t>
  </si>
  <si>
    <t xml:space="preserve">Take out and remove hives, nests, etc.</t>
  </si>
  <si>
    <t xml:space="preserve">Carefully take out wasp hive</t>
  </si>
  <si>
    <t xml:space="preserve">Carefully take out bird's nest</t>
  </si>
  <si>
    <t xml:space="preserve">BUDGETARY ALLOWANCE</t>
  </si>
  <si>
    <t xml:space="preserve">Allow a budgetary amount of R100 000.00 for Remedial Works</t>
  </si>
  <si>
    <t xml:space="preserve">BILL NO.2 : EARTHWORKS</t>
  </si>
  <si>
    <t xml:space="preserve">EARTHWORKS (PROVISIONAL)</t>
  </si>
  <si>
    <t xml:space="preserve">EXCAVATION, FILLING, ETC OTHER THAN BULK</t>
  </si>
  <si>
    <t xml:space="preserve">Excavation in earth not exceeding 2m deep</t>
  </si>
  <si>
    <t xml:space="preserve">Reduced levels under floors</t>
  </si>
  <si>
    <t xml:space="preserve">m³</t>
  </si>
  <si>
    <t xml:space="preserve">Trenches</t>
  </si>
  <si>
    <t xml:space="preserve">Narrow pit</t>
  </si>
  <si>
    <t xml:space="preserve">Underpinning in 1m alternating sections under existing foundations</t>
  </si>
  <si>
    <t xml:space="preserve">Extra over bulk excavations in earth for excavation in</t>
  </si>
  <si>
    <t xml:space="preserve">Soft rock</t>
  </si>
  <si>
    <t xml:space="preserve">Hard rock</t>
  </si>
  <si>
    <t xml:space="preserve">Back excavation of vertical sides of excavations in earth for working space including backfilling compacted to ?% Mod AASHTO density</t>
  </si>
  <si>
    <t xml:space="preserve">Not exceeding 500mm deep for placing and removing formwork to walls</t>
  </si>
  <si>
    <t xml:space="preserve">  1 022</t>
  </si>
  <si>
    <t xml:space="preserve">Extra over all excavations for carting away</t>
  </si>
  <si>
    <t xml:space="preserve">Surplus material from excavations and/or stock piles on site, to a dumping site to be located by the contractor</t>
  </si>
  <si>
    <t xml:space="preserve">Risk of collapse of excavations</t>
  </si>
  <si>
    <t xml:space="preserve">Sides of excavations not exceeding 1,5m deep</t>
  </si>
  <si>
    <t xml:space="preserve">Sides of excavations exceeding 1,5m deep</t>
  </si>
  <si>
    <t xml:space="preserve">  2 656</t>
  </si>
  <si>
    <t xml:space="preserve">Keeping excavations free of water</t>
  </si>
  <si>
    <t xml:space="preserve">Keeping excavations free of all water other than subterranean water</t>
  </si>
  <si>
    <t xml:space="preserve">FILLING, ETC</t>
  </si>
  <si>
    <t xml:space="preserve">Earth filling obtained from the excavations and/or prescribed stock piles on site, compacted to 95% Mod AASHTO density</t>
  </si>
  <si>
    <t xml:space="preserve">Under floors, steps, pavings, etc</t>
  </si>
  <si>
    <t xml:space="preserve">Backfilling to trenches, holes, etc.</t>
  </si>
  <si>
    <t xml:space="preserve">Filling of G7 supplied by the contractor, compacted to 95% Mod AASHTO density</t>
  </si>
  <si>
    <t xml:space="preserve">Backfilling to trenches, holes, etc</t>
  </si>
  <si>
    <t xml:space="preserve">Under floors, steps, paving, etc.</t>
  </si>
  <si>
    <t xml:space="preserve">Filling of coarse river sand supplied by the contractor, consolidated</t>
  </si>
  <si>
    <t xml:space="preserve">Under floors etc</t>
  </si>
  <si>
    <t xml:space="preserve">Compaction of ground surfaces</t>
  </si>
  <si>
    <t xml:space="preserve">Compaction of natural or excavated ground surface under floors etc, including scarifying for a depth of 150mm, breaking down oversize material, adding suitable material where necessary and compacting to 93% Mod AASHTO density</t>
  </si>
  <si>
    <t xml:space="preserve">Bottoms of trenches, holes, etc</t>
  </si>
  <si>
    <t xml:space="preserve">WEED KILLERS, INSECTICIDES, ETC</t>
  </si>
  <si>
    <t xml:space="preserve">Soil insecticide in accordance with SANS 5859</t>
  </si>
  <si>
    <t xml:space="preserve">Under floors etc, including forming and poisoning shallow furrows against foundation walls etc, filling in furrows and ramming</t>
  </si>
  <si>
    <t xml:space="preserve">To bottoms and sides of trenches etc</t>
  </si>
  <si>
    <t xml:space="preserve">  1 750</t>
  </si>
  <si>
    <t xml:space="preserve">TESTS</t>
  </si>
  <si>
    <t xml:space="preserve">Prescribed tests to determine degree of compaction or other properties of ground or filling</t>
  </si>
  <si>
    <t xml:space="preserve">Modified AASHTO Density test</t>
  </si>
  <si>
    <t xml:space="preserve">Field Density test, including Optimum Moisture Content test (four readings per test)</t>
  </si>
  <si>
    <t xml:space="preserve">BILL NO.3 : CONCRETE, FORMWORK AND REINFORCEMENT</t>
  </si>
  <si>
    <t xml:space="preserve">UNREINFORCED CONCRETE CAST AGAINST EXCAVATED SURFACES</t>
  </si>
  <si>
    <t xml:space="preserve">15Mpa/19mm concrete</t>
  </si>
  <si>
    <t xml:space="preserve">Surface blinding under footings</t>
  </si>
  <si>
    <t xml:space="preserve">REINFORCED CONCRETE</t>
  </si>
  <si>
    <t xml:space="preserve">25 Mpa/19mm Concrete:</t>
  </si>
  <si>
    <t xml:space="preserve">Strip footings</t>
  </si>
  <si>
    <t xml:space="preserve">Surface beds and thickenings cast in panels on waterproofing</t>
  </si>
  <si>
    <t xml:space="preserve">Underpinning strip footings in 1m alternating sections under existing footings</t>
  </si>
  <si>
    <t xml:space="preserve">TEST BLOCKS</t>
  </si>
  <si>
    <t xml:space="preserve">Making and testing set of three 150 x 150 x 150mm concrete strength test cubes.</t>
  </si>
  <si>
    <t xml:space="preserve">Sets</t>
  </si>
  <si>
    <t xml:space="preserve">CONCRETE SUNDRIES</t>
  </si>
  <si>
    <t xml:space="preserve">Finishing top surfaces of concrete smooth with a wood float</t>
  </si>
  <si>
    <t xml:space="preserve">Surface beds, slabs, etc</t>
  </si>
  <si>
    <t xml:space="preserve">ROUGH FORMWORK (DEGREE OF ACCURACY II)</t>
  </si>
  <si>
    <t xml:space="preserve">Rough Formwork to Sides:</t>
  </si>
  <si>
    <t xml:space="preserve">Footings</t>
  </si>
  <si>
    <t xml:space="preserve">  1 478</t>
  </si>
  <si>
    <t xml:space="preserve">Boxing in rough formwork to form</t>
  </si>
  <si>
    <t xml:space="preserve">25 x 25mm Chamfers along top or bottom edges</t>
  </si>
  <si>
    <t xml:space="preserve">MOVEMENT JOINTS ETC</t>
  </si>
  <si>
    <t xml:space="preserve">Slip joints with three layers of damp proof sheeting between horizontal concrete and brick surfaces including cement mortar bed:</t>
  </si>
  <si>
    <t xml:space="preserve">Not exceeding 300mm wide.</t>
  </si>
  <si>
    <t xml:space="preserve">Expansion joints with bitumen emulsion paint between horizontal concrete and brick surfaces:</t>
  </si>
  <si>
    <t xml:space="preserve">Joints not exceeding 300mm high.</t>
  </si>
  <si>
    <t xml:space="preserve">Saw cut joints:</t>
  </si>
  <si>
    <t xml:space="preserve">3 x 25mm Saw cut joints in two operations in top of concrete.</t>
  </si>
  <si>
    <t xml:space="preserve">REINFORCEMENT</t>
  </si>
  <si>
    <t xml:space="preserve">Mild steel reinforcement to structural concrete work:</t>
  </si>
  <si>
    <t xml:space="preserve">Bars of varying diameters.</t>
  </si>
  <si>
    <t xml:space="preserve">Tonnes</t>
  </si>
  <si>
    <t xml:space="preserve">T</t>
  </si>
  <si>
    <t xml:space="preserve">Fabric reinforcement:</t>
  </si>
  <si>
    <t xml:space="preserve">Type 193 fabric reinforcement in concrete surface beds, slabs, etc.</t>
  </si>
  <si>
    <t xml:space="preserve">Test blocks:</t>
  </si>
  <si>
    <t xml:space="preserve">BILL NO.4 : MASONRY</t>
  </si>
  <si>
    <t xml:space="preserve">BRICKWORK IN FOUNDATIONS (PROVISIONAL)</t>
  </si>
  <si>
    <t xml:space="preserve">Brickwork of NFX bricks (14 MPa nominal compressive strength) in class II mortar</t>
  </si>
  <si>
    <t xml:space="preserve">Half brick walls</t>
  </si>
  <si>
    <t xml:space="preserve">One brick walls</t>
  </si>
  <si>
    <t xml:space="preserve">Fair face to brickwork of selected building bricks in horizontal stretcher bond pointed with flush horizontal and vertical joints</t>
  </si>
  <si>
    <t xml:space="preserve">Extra over for fair face</t>
  </si>
  <si>
    <t xml:space="preserve">2,5mm Brickwork reinforcement</t>
  </si>
  <si>
    <t xml:space="preserve">75mm Wide reinforcement built in horizontally</t>
  </si>
  <si>
    <t xml:space="preserve">150mm Wide reinforcement built in horizontally</t>
  </si>
  <si>
    <t xml:space="preserve">  1 719</t>
  </si>
  <si>
    <t xml:space="preserve">BRICKWORK IN SUPERSTRUCTURE</t>
  </si>
  <si>
    <t xml:space="preserve">Brickwork in NFP bricks in  Class II mortar:</t>
  </si>
  <si>
    <t xml:space="preserve">Half brick walls.</t>
  </si>
  <si>
    <t xml:space="preserve">Half brick walls in beamfilling.</t>
  </si>
  <si>
    <t xml:space="preserve">One brick walls of two half brick skins bagged and sealed.</t>
  </si>
  <si>
    <t xml:space="preserve">One brick walls of two half brick skins bagged and sealed (gable walls).</t>
  </si>
  <si>
    <t xml:space="preserve">BRICKWORK SUNDRIES</t>
  </si>
  <si>
    <t xml:space="preserve">Brickwork reinforcement:</t>
  </si>
  <si>
    <t xml:space="preserve">75mm Wide reinforcement built in horizontally.</t>
  </si>
  <si>
    <t xml:space="preserve">150mm Wide reinforcement built in horizontally.</t>
  </si>
  <si>
    <t xml:space="preserve">  3 464</t>
  </si>
  <si>
    <t xml:space="preserve">Prestressed concrete fabricated lintels:</t>
  </si>
  <si>
    <t xml:space="preserve">90 x 114mm Lintels laid side by side in lengths not exceeding 3m.</t>
  </si>
  <si>
    <t xml:space="preserve">Turning pieces:</t>
  </si>
  <si>
    <t xml:space="preserve">110mm Wide turning piece to lintels etc.</t>
  </si>
  <si>
    <t xml:space="preserve">Galvanised hoop iron cramps, ties, etc:</t>
  </si>
  <si>
    <t xml:space="preserve">30 x 1,6mm Roof tie 1,5m long with one end fixed to timber and other end built into brickwork.</t>
  </si>
  <si>
    <t xml:space="preserve">Air bricks etc:</t>
  </si>
  <si>
    <t xml:space="preserve">Set of two Terra-cotta 229 x 152mm clay vermin proof air bricks.</t>
  </si>
  <si>
    <t xml:space="preserve">FACE BRICKWORK</t>
  </si>
  <si>
    <t xml:space="preserve">Corobrik Ruby Light Satin FBS or Equivalent/similar approved face bricks pointed with recessed horizontal and vertical joints:</t>
  </si>
  <si>
    <t xml:space="preserve">Extra over brickwork for face brickwork externally.</t>
  </si>
  <si>
    <t xml:space="preserve">Extra over brickwork for face brickwork in beamfilling.</t>
  </si>
  <si>
    <t xml:space="preserve">Fair raking cutting.</t>
  </si>
  <si>
    <t xml:space="preserve">Fair splay cutting.</t>
  </si>
  <si>
    <t xml:space="preserve">Brick-on-edge header course copings, sills, etc of Corobrik Ruby Light Satin SBS face bricks, pointed with flush joints on all exposed faces</t>
  </si>
  <si>
    <t xml:space="preserve">170 mm Wide sills set sloping and slightly projecting</t>
  </si>
  <si>
    <t xml:space="preserve">BILL NO.5 : WATERPROOFING</t>
  </si>
  <si>
    <t xml:space="preserve">DAMPPROOFING OF WALLS AND FLOORS</t>
  </si>
  <si>
    <t xml:space="preserve">Brikgrip SABS approved DPC embossed damp proof course:</t>
  </si>
  <si>
    <t xml:space="preserve">In walls</t>
  </si>
  <si>
    <t xml:space="preserve">In walls under cills.</t>
  </si>
  <si>
    <t xml:space="preserve">One layer of 250 micron Consol Plastics Gunplas USB Green waterproof sheeting sealed at laps with Gunplas Pressure Sensitive Tape:</t>
  </si>
  <si>
    <t xml:space="preserve">Under surface beds.</t>
  </si>
  <si>
    <t xml:space="preserve">FLASHINGS ETC.</t>
  </si>
  <si>
    <t xml:space="preserve">One coat primer and three coats SABS approved acrylic emulsion.</t>
  </si>
  <si>
    <t xml:space="preserve">Bandage flashing 300mm wide.</t>
  </si>
  <si>
    <t xml:space="preserve">JOINT SEALANTS ETC</t>
  </si>
  <si>
    <t xml:space="preserve">Approved clear silicone sealant:</t>
  </si>
  <si>
    <t xml:space="preserve">In joints between steel frames and walls</t>
  </si>
  <si>
    <t xml:space="preserve">Two - part polysulphide sealing compound including backing cord, bond breaker, primer, etc</t>
  </si>
  <si>
    <t xml:space="preserve">3 x 25 mm In saw cut joints in floors.</t>
  </si>
  <si>
    <t xml:space="preserve">10 x 10mm In expansion / seperation joints in floors including raking out expansion joint filler as necessary.</t>
  </si>
  <si>
    <t xml:space="preserve">BILL NO.6 : ROOF COVERINGS</t>
  </si>
  <si>
    <t xml:space="preserve">RIBBED METAL SHEETING AND ACCESSORIES</t>
  </si>
  <si>
    <t xml:space="preserve">Safintra Saflok 700 AZ 200 0.55mm thick concealed</t>
  </si>
  <si>
    <t xml:space="preserve">fixing roof sheeting with Colorplus pre-painted white</t>
  </si>
  <si>
    <t xml:space="preserve">finish fixed to steel purlins at about 1600mm centres</t>
  </si>
  <si>
    <t xml:space="preserve">in accordance with manufacturers instruction</t>
  </si>
  <si>
    <t xml:space="preserve">Roof covering with pitch not exceeding 25 degrees, in transportable lengths not exceeding 20m.</t>
  </si>
  <si>
    <t xml:space="preserve">  1 061</t>
  </si>
  <si>
    <t xml:space="preserve">Flashings:</t>
  </si>
  <si>
    <t xml:space="preserve">Ridge capping 462mm girth, three times bent along girth and notched on site to suit roof profile.</t>
  </si>
  <si>
    <t xml:space="preserve">Polyclosers to suite profile of sheeting.</t>
  </si>
  <si>
    <t xml:space="preserve">Ridge end cap</t>
  </si>
  <si>
    <t xml:space="preserve">ROOF AND WALL LINING AND INSULATION</t>
  </si>
  <si>
    <t xml:space="preserve">Super Sisalation® Heavy Industrial Grade 430 - Double sided reflective foil laminate incorporating layers of kraft paper and reinforcing scrim, laminated together with low density polyethylene (293gsm).</t>
  </si>
  <si>
    <t xml:space="preserve">Insulation laid taut over timber rafters (at approximately 1200mm centres) and fixed concurrent with tiling battens, purlins, etc.</t>
  </si>
  <si>
    <t xml:space="preserve">BILL NO.7 : CARPENTRY AND JOINERY</t>
  </si>
  <si>
    <t xml:space="preserve">PREFABRICATED ROOF TRUSSES, ETC.</t>
  </si>
  <si>
    <t xml:space="preserve">Prefabricated plate nailed timber roof truss construction:</t>
  </si>
  <si>
    <t xml:space="preserve">Double pitch roof truss with a clear span of 7920mm rising 1400mm to apex with a 750mm eaves overhang on both sides.</t>
  </si>
  <si>
    <t xml:space="preserve">ROOF CONSTRUCTION</t>
  </si>
  <si>
    <t xml:space="preserve">Sawn softwood :</t>
  </si>
  <si>
    <t xml:space="preserve">38 x 114mm Wall plates</t>
  </si>
  <si>
    <t xml:space="preserve">38 x 114mm Bracings.</t>
  </si>
  <si>
    <t xml:space="preserve">38 x 114mm Sprockets.</t>
  </si>
  <si>
    <t xml:space="preserve">38 x 114mm  Rafters.</t>
  </si>
  <si>
    <t xml:space="preserve">38 x 152mm  Rafters bolted.</t>
  </si>
  <si>
    <t xml:space="preserve">50 x 76mm Purlins.</t>
  </si>
  <si>
    <t xml:space="preserve">  1 387</t>
  </si>
  <si>
    <t xml:space="preserve">50 x 76mm Trimmer batten.</t>
  </si>
  <si>
    <t xml:space="preserve">50 x 76mm Gable trim.</t>
  </si>
  <si>
    <t xml:space="preserve">Wrought softwood:</t>
  </si>
  <si>
    <t xml:space="preserve">70 x 70mm Splayed purlins.</t>
  </si>
  <si>
    <t xml:space="preserve">LAMINATED TIMBER</t>
  </si>
  <si>
    <t xml:space="preserve">Wrought softwood Grade 5:</t>
  </si>
  <si>
    <t xml:space="preserve">50 x 220mm Beams bolted.</t>
  </si>
  <si>
    <t xml:space="preserve">ROOF SUNDRIES</t>
  </si>
  <si>
    <t xml:space="preserve">Sundries:</t>
  </si>
  <si>
    <t xml:space="preserve">Two coats creosote on sawn timbers.</t>
  </si>
  <si>
    <t xml:space="preserve">300mm Long wrought end to 50 x 75mm sawn timber.</t>
  </si>
  <si>
    <t xml:space="preserve">600mm Long wrought end to 50 X 75mm sawn timber.</t>
  </si>
  <si>
    <t xml:space="preserve">2500mm Long wrought and splay cut end to 38 x 114mm sawn timber.</t>
  </si>
  <si>
    <t xml:space="preserve">Teco rafter / beam connector.</t>
  </si>
  <si>
    <t xml:space="preserve">2,5mm Diameter galvanised wire tie 400mm girth wrapped around rafter and purlin with ends tied together.</t>
  </si>
  <si>
    <t xml:space="preserve">EAVES, VERGES, ETC</t>
  </si>
  <si>
    <t xml:space="preserve">Pressed fibre-cement:</t>
  </si>
  <si>
    <t xml:space="preserve">12 x 225mm  Medium density fascia boards including galvanised steel H-profile jointing strips.</t>
  </si>
  <si>
    <t xml:space="preserve">12 x 80 x 200mm Medium density angle section bargeboards including galvanised steel H-profile jointing strips.</t>
  </si>
  <si>
    <t xml:space="preserve">SKIRTINGS</t>
  </si>
  <si>
    <t xml:space="preserve">Wrought meranti:</t>
  </si>
  <si>
    <t xml:space="preserve">19 x 70mm Skirting including 19mm quadrant bead.</t>
  </si>
  <si>
    <t xml:space="preserve">  1 665</t>
  </si>
  <si>
    <t xml:space="preserve">FRAMED DOORS, ETC</t>
  </si>
  <si>
    <t xml:space="preserve">Blaco wrought saligna doors hung to steel frames:</t>
  </si>
  <si>
    <t xml:space="preserve">40mm Framed ledged and braced batten door 900 x 2032mm (Paraplegic).</t>
  </si>
  <si>
    <t xml:space="preserve">SEMI SOLID CORE FLUSH DOORS</t>
  </si>
  <si>
    <t xml:space="preserve">Flush doors with hardboard covering on both sides with hardwood finger-jointed stiles hung to steel frames:</t>
  </si>
  <si>
    <t xml:space="preserve">40mm Door 1500 x 2032mm high (BIC).</t>
  </si>
  <si>
    <t xml:space="preserve">40mm Door 813 x 1932mm high hung 100mm off floor</t>
  </si>
  <si>
    <t xml:space="preserve">SOLID CORE FLUSH DOORS</t>
  </si>
  <si>
    <t xml:space="preserve">Flush doors with 3mm thick commercial ply on both sides:</t>
  </si>
  <si>
    <t xml:space="preserve">44mm Door 813 x 2032mm high</t>
  </si>
  <si>
    <t xml:space="preserve">BILL NO.8 : CEILINGS PARTITIONS AND ACCESS FLOORING</t>
  </si>
  <si>
    <t xml:space="preserve">NAILED UP AND SCREW UP CEILINGS</t>
  </si>
  <si>
    <t xml:space="preserve">6,4mm 'Rhinoboard' M-Strip ceiling fixed print side up to brandering with 32mm galvanized clout nails or 32mm grabber screws at 150mm centers with 'M-Strip' cover strips over joints with all nail or screw heads stopped and sanded level, all in strict accordance with the manufacturer's instructions:</t>
  </si>
  <si>
    <t xml:space="preserve">Ceilings including 50 x 50 mm sawn softwood brandering at 400mm centres in one direction only to trusses (elsewhere) at 1,5mm centres.</t>
  </si>
  <si>
    <t xml:space="preserve">  1 416</t>
  </si>
  <si>
    <t xml:space="preserve">Extra over ceiling for 600 x 600mm trap door.</t>
  </si>
  <si>
    <t xml:space="preserve">Wrot softwood cornices</t>
  </si>
  <si>
    <t xml:space="preserve">19 x 44mm Cornice nailed</t>
  </si>
  <si>
    <t xml:space="preserve">  1 069</t>
  </si>
  <si>
    <t xml:space="preserve">SUSPENDED CEILINGS</t>
  </si>
  <si>
    <t xml:space="preserve">Pelican AMF Thermofon ceiling size 1200 x 600 x 12mm with square edge laid on Pelican Econogrid pre-painted white exposed tee grid system including fire safety punch outs. Main tees suspended by means of a 19 x 0,5mm GMS (or 2,5mm wire) hangers at 1200mm centres</t>
  </si>
  <si>
    <t xml:space="preserve">Ceilings suspended not exceeding 1m below steel purlins</t>
  </si>
  <si>
    <t xml:space="preserve">BILL NO.9 : FLOOR COVERINGS</t>
  </si>
  <si>
    <t xml:space="preserve">VINYL FLOOR COVERINGS, WALL LININGS, ETC.</t>
  </si>
  <si>
    <t xml:space="preserve">All vinyl flooring materials require a smooth, hard, clean, true and level surface, not only for appearance but also for achieving a satisfactory adhesive bond and long term durability</t>
  </si>
  <si>
    <t xml:space="preserve">The main contractor shall ensure that the sub-floor is acceptable to receive the vinyl flooring specified in respect of levelness, smoothness, soundness and cleanness</t>
  </si>
  <si>
    <t xml:space="preserve">300 x 300 x  2,5mm Thick hard wearing  semi-flexible vinyl floor tiles fixed with 'Marley No.60 Acrylic Adhesive':</t>
  </si>
  <si>
    <t xml:space="preserve">On floors.</t>
  </si>
  <si>
    <t xml:space="preserve">  3 426</t>
  </si>
  <si>
    <t xml:space="preserve">POLISH, SEALERS, ETC</t>
  </si>
  <si>
    <t xml:space="preserve">Polish, sealers, etc:</t>
  </si>
  <si>
    <t xml:space="preserve">Two coats wax polish on vinyl flooring.</t>
  </si>
  <si>
    <t xml:space="preserve">EPOXY RESIN SCREED</t>
  </si>
  <si>
    <t xml:space="preserve">Prepare, prime with Flowprime and apply 'Peran STB' 4mm thick or equal approved as per manufacturer's instructions</t>
  </si>
  <si>
    <t xml:space="preserve">On floors</t>
  </si>
  <si>
    <t xml:space="preserve">BILL NO.10 : IRONMONGERY</t>
  </si>
  <si>
    <t xml:space="preserve">IRONMONGERY</t>
  </si>
  <si>
    <t xml:space="preserve">LOCKS</t>
  </si>
  <si>
    <t xml:space="preserve">Manufactured by Union</t>
  </si>
  <si>
    <t xml:space="preserve">40mm Padlock (gate)</t>
  </si>
  <si>
    <t xml:space="preserve">65mm Padlock (trap door)</t>
  </si>
  <si>
    <t xml:space="preserve">Manufactured by Geze</t>
  </si>
  <si>
    <t xml:space="preserve">Ref 730/68 - 76 mm Profile arch sashlock S/S</t>
  </si>
  <si>
    <t xml:space="preserve">Ref  880-66/78 - 5 Pin NP Double cylinder 66mm 3K N.PL</t>
  </si>
  <si>
    <t xml:space="preserve">Master key</t>
  </si>
  <si>
    <t xml:space="preserve">Grand master key</t>
  </si>
  <si>
    <t xml:space="preserve">HANDLES</t>
  </si>
  <si>
    <t xml:space="preserve">Ref EDE/101C-Daytona19mm/165X165X1.5/PL.CYL</t>
  </si>
  <si>
    <t xml:space="preserve">Ref 295/01 - Helping hand L/H OR R/H</t>
  </si>
  <si>
    <t xml:space="preserve">PUSH PLATES AND KICK PLATES</t>
  </si>
  <si>
    <t xml:space="preserve">Manufactured by 'Geze'</t>
  </si>
  <si>
    <t xml:space="preserve">160 x 160mm stainless steel push plate</t>
  </si>
  <si>
    <t xml:space="preserve">813 x 20mm stainless steel kick plate</t>
  </si>
  <si>
    <t xml:space="preserve">DOOR CLOSERS</t>
  </si>
  <si>
    <t xml:space="preserve">Dorma:</t>
  </si>
  <si>
    <t xml:space="preserve">TS91' Overhead door closer with bracket fixed to metal</t>
  </si>
  <si>
    <t xml:space="preserve">LETTERS, NAMEPLATES, ETC.</t>
  </si>
  <si>
    <t xml:space="preserve">90 x 32 x 3mm Thick perspex plate with 25mm high engraved and painted letters or numerals.</t>
  </si>
  <si>
    <t xml:space="preserve">Ref 079/160E-S/ST P/PL 160 x 160 x 1.2mm annodised aluminium plate with male or female symbol.</t>
  </si>
  <si>
    <t xml:space="preserve">Ref 079/160E-S/ST P/PL 160 x 160 x 1.2mm anodised aluminium plate with paraplegic symbol.</t>
  </si>
  <si>
    <t xml:space="preserve">200 x 200 x 3mm Thick perspex plate  with fire exit, fire extinguisher, fire hose reel or fire hydrant symbol.</t>
  </si>
  <si>
    <t xml:space="preserve">BATHROOM FITTINGS</t>
  </si>
  <si>
    <t xml:space="preserve">Kimberley-Clark:</t>
  </si>
  <si>
    <t xml:space="preserve">Approved lockable two roll toilet roll holder, size 144 x 138 x 301mm, plugged.</t>
  </si>
  <si>
    <t xml:space="preserve">Approved liquid soap dispenser, size 200 x 85 x 140mm, grade 304 stainless steel unit, plugged.</t>
  </si>
  <si>
    <t xml:space="preserve">19mm Diameter chromium plated towel rail 600mm long including end brackets.</t>
  </si>
  <si>
    <t xml:space="preserve">SUNDRIES</t>
  </si>
  <si>
    <t xml:space="preserve">Geze:</t>
  </si>
  <si>
    <t xml:space="preserve">Ref 140/83 - Door stop floor mounted</t>
  </si>
  <si>
    <t xml:space="preserve">Chairman Industries:</t>
  </si>
  <si>
    <t xml:space="preserve">32mm Stainless steel side grab rail plugged.</t>
  </si>
  <si>
    <t xml:space="preserve">32mm Stainless steel rear grab rail plugged.</t>
  </si>
  <si>
    <t xml:space="preserve">Lecico:</t>
  </si>
  <si>
    <t xml:space="preserve">Toilet seat cover to match existing toilet</t>
  </si>
  <si>
    <t xml:space="preserve">Cistern lid to match existing toilet</t>
  </si>
  <si>
    <t xml:space="preserve">PINNING BOARDS, WRITING BOARDS, PROJECTION SCREENS, ETC</t>
  </si>
  <si>
    <t xml:space="preserve">Parrot:</t>
  </si>
  <si>
    <t xml:space="preserve">Educational board side panel green writing board 1220 x 920mm high (ED2068) with aluminium chalk rail plugged (AL0120A).</t>
  </si>
  <si>
    <t xml:space="preserve">Edu BD Centre Panel magnetic white board 1820 x 1220mm high (ED7068) with aluminium chalk rail plugged (AL0120B).</t>
  </si>
  <si>
    <t xml:space="preserve">Pinning board 3000 x 1200mm high plugged</t>
  </si>
  <si>
    <t xml:space="preserve">Monetary Allowance</t>
  </si>
  <si>
    <t xml:space="preserve">Allow a monetary allowance of R25 000.00 for Ironmongery</t>
  </si>
  <si>
    <t xml:space="preserve">BILL NO.11 : METALWORK</t>
  </si>
  <si>
    <t xml:space="preserve">SUNDRY GALVANISED STEELWORK</t>
  </si>
  <si>
    <t xml:space="preserve">Welded columns to walkways (unpainted):</t>
  </si>
  <si>
    <t xml:space="preserve">76 x 76 x 4mm Hollow section column 3000mm high.</t>
  </si>
  <si>
    <t xml:space="preserve">150 x 150 x 8mm Base or cap plate welded on and four times drilled for bolts.</t>
  </si>
  <si>
    <t xml:space="preserve">U-shaped bracket formed of 125 x 3mm flat section 380mm girth welded on and twice drilled for bolts.</t>
  </si>
  <si>
    <t xml:space="preserve">12mm Diameter x 90mm long fixing bolt.</t>
  </si>
  <si>
    <t xml:space="preserve">10mm Expansion bolt.</t>
  </si>
  <si>
    <t xml:space="preserve">GALVANISED STEEL BALUSTRADING</t>
  </si>
  <si>
    <t xml:space="preserve">Framed and welded balustrading to access balconies (unpainted):</t>
  </si>
  <si>
    <t xml:space="preserve">1100mm High balustrading comprising 25 x 50 x 2,5mm hollow section top and bottom rails, filled with 12 x 12mm solid section balusters at 100mm cenres, 40 x 40 x 3mm hollow section baluster with 100 x 150 x 8mm base plate welded on and twice bolted at 1500mm centres (As per drawing).</t>
  </si>
  <si>
    <t xml:space="preserve">WELDED GALVANISED SCREENS, GATES, ETC.</t>
  </si>
  <si>
    <t xml:space="preserve">Screens and gates</t>
  </si>
  <si>
    <t xml:space="preserve">Gate 925 x 2032mm high, 10 x 10mm mild steel bars placed at 100mm centres at a 45egress angle with outer frame and inner frame including a pair of suitable hinges welded to frame and lockable sliding bolt with keep in frame</t>
  </si>
  <si>
    <t xml:space="preserve">Gate 1600 x 2100mm high of outer frame and inner frame with a pair of suitable hinges welded to frame and lockable sliding bolt with keep in frame</t>
  </si>
  <si>
    <t xml:space="preserve">GALVANISED STEEL CUPBOARDS</t>
  </si>
  <si>
    <t xml:space="preserve">Lockable steel cupboard, size 1050 x 500 x 2100mm high</t>
  </si>
  <si>
    <t xml:space="preserve">GALVANISED PRESSED STEEL DOOR FRAMES</t>
  </si>
  <si>
    <t xml:space="preserve">1,2mm Double rebated frames suitable for half brick walls</t>
  </si>
  <si>
    <t xml:space="preserve">Frame for door 813 x 2032mm high</t>
  </si>
  <si>
    <t xml:space="preserve">1,2mm Double rebated frames suitable for one brick walls</t>
  </si>
  <si>
    <t xml:space="preserve">Frame for door 900 x 2032mm high</t>
  </si>
  <si>
    <t xml:space="preserve">GALVANISED STEEL WINDOWS, DOORS, ETC.</t>
  </si>
  <si>
    <t xml:space="preserve">All windows shall be fitted with standard brass fittings recommended by the manufacturer.</t>
  </si>
  <si>
    <t xml:space="preserve">Burglar bars shall be standard pattern 5 x 20mm flat section bars corresponding horizontally and vertically with glazing bars.</t>
  </si>
  <si>
    <t xml:space="preserve">Burglar bars to be fitted to all opening sections only unless otherwise described.</t>
  </si>
  <si>
    <t xml:space="preserve">Standard school windows:</t>
  </si>
  <si>
    <t xml:space="preserve">Composite window, 1248 x 889mm high</t>
  </si>
  <si>
    <t xml:space="preserve">Composite window, 1300 x 520mm high</t>
  </si>
  <si>
    <t xml:space="preserve">Standard residential windows</t>
  </si>
  <si>
    <t xml:space="preserve">Window size 530 x 650mm high</t>
  </si>
  <si>
    <t xml:space="preserve">Window size 1022 x 650mm high</t>
  </si>
  <si>
    <t xml:space="preserve">Window size 1022 x 949mm high</t>
  </si>
  <si>
    <t xml:space="preserve">Window size 1022 x 1245mm high</t>
  </si>
  <si>
    <t xml:space="preserve">Window size 1511 x 949mm high</t>
  </si>
  <si>
    <t xml:space="preserve">Burglar bars</t>
  </si>
  <si>
    <t xml:space="preserve">Burglar bars for window size 400 x 600mm high</t>
  </si>
  <si>
    <t xml:space="preserve">Ditto, but for size 1100 x 800mm high</t>
  </si>
  <si>
    <t xml:space="preserve">Ditto, but for size 1300 x 520mm high</t>
  </si>
  <si>
    <t xml:space="preserve">Ditto, but for size 1380 x 1500mm high</t>
  </si>
  <si>
    <t xml:space="preserve">Ditto, but for size 2500 x 1500mm high</t>
  </si>
  <si>
    <t xml:space="preserve">ALUMINIUM WINDOWS, DOORS, ETC</t>
  </si>
  <si>
    <t xml:space="preserve">Epoxy powder coated with 6,38mm thick clear laminated safety glass HBS "Nuklip" or equal approved shopfront system with outer frame to consist of NK260 rebated all round with bulb gasket seal complete with hinges and ironmongery</t>
  </si>
  <si>
    <t xml:space="preserve">Double door size 1600 x 2100mm high</t>
  </si>
  <si>
    <t xml:space="preserve">BILL NO.12 : PLASTERING</t>
  </si>
  <si>
    <t xml:space="preserve">SCREEDS</t>
  </si>
  <si>
    <t xml:space="preserve">All vinyl flooring materials require a smooth, hard, clean, true and level surface, not only for appearance but also for achieving satisfactory adhesive bond and long term durability</t>
  </si>
  <si>
    <t xml:space="preserve">The main contractor should ensure the sub-floor is acceptable to receive vinyl flooring specified in respect of levelness. Smoothness, soundness and cleanness</t>
  </si>
  <si>
    <t xml:space="preserve">Screeds on concrete:</t>
  </si>
  <si>
    <t xml:space="preserve">20mm Thick on floors and landings to falls to receive clay tiles.</t>
  </si>
  <si>
    <t xml:space="preserve">23mm Thick on floors and landings to receive vinyl tiles.</t>
  </si>
  <si>
    <t xml:space="preserve">INTERNAL PLASTER</t>
  </si>
  <si>
    <t xml:space="preserve">Cement plaster on brickwork:</t>
  </si>
  <si>
    <t xml:space="preserve">On walls.</t>
  </si>
  <si>
    <t xml:space="preserve">  1 709</t>
  </si>
  <si>
    <t xml:space="preserve">On walls to receive tiles.</t>
  </si>
  <si>
    <t xml:space="preserve">On narrow widths.</t>
  </si>
  <si>
    <t xml:space="preserve">CORNER PROTECTORS, DIVIDING STRIPS, ETC</t>
  </si>
  <si>
    <t xml:space="preserve">Corner protectors, dividing strips, etc</t>
  </si>
  <si>
    <t xml:space="preserve">25 x 3mm Flat section brass dividing strips between different floor finishes.</t>
  </si>
  <si>
    <t xml:space="preserve">BILL NO.13 : TILING</t>
  </si>
  <si>
    <t xml:space="preserve">WALL TILING</t>
  </si>
  <si>
    <t xml:space="preserve">200 x 200 x 4mm White glazed wall tiles  fixed with adhesive to plaster (elsewhere) and flush pointed with tinted jointing compound:</t>
  </si>
  <si>
    <t xml:space="preserve">On walls</t>
  </si>
  <si>
    <t xml:space="preserve">On splashbacks.</t>
  </si>
  <si>
    <t xml:space="preserve">Fair exposed cutting and fitting around pipe not exceeding 50mm diameter.</t>
  </si>
  <si>
    <t xml:space="preserve">Ditto but exceeding 50mm and not exceeding 100mm diameter.</t>
  </si>
  <si>
    <t xml:space="preserve">FLOOR TILING</t>
  </si>
  <si>
    <t xml:space="preserve">500 x 500 x 13mm Thick clay tiles, Type B1 laid on</t>
  </si>
  <si>
    <t xml:space="preserve">polymer cement adhesives</t>
  </si>
  <si>
    <t xml:space="preserve">On floors and landings.</t>
  </si>
  <si>
    <t xml:space="preserve">Skirting 100mm high of cut tiles.</t>
  </si>
  <si>
    <t xml:space="preserve">BILL NO.14 : PLUMBING AND DRAINAGE</t>
  </si>
  <si>
    <t xml:space="preserve">RAINWATER DISPOSAL</t>
  </si>
  <si>
    <t xml:space="preserve">Ogee  aluminium:</t>
  </si>
  <si>
    <t xml:space="preserve">125mm Ogee eaves gutters.</t>
  </si>
  <si>
    <t xml:space="preserve">Extra over Ogee  eaves gutter for stopped end.</t>
  </si>
  <si>
    <t xml:space="preserve">Extra over Ogee eaves gutter for outlet for 100 x 75mm pipe.</t>
  </si>
  <si>
    <t xml:space="preserve">100 x 75mm Rainwater pipes.</t>
  </si>
  <si>
    <t xml:space="preserve">Extra over 100 x 75mm  rainwater pipe for bend.</t>
  </si>
  <si>
    <t xml:space="preserve">Extra over 100 x 75mm  rainwater pipe for shoe.</t>
  </si>
  <si>
    <t xml:space="preserve">SANITARY FITTINGS</t>
  </si>
  <si>
    <t xml:space="preserve">Prices are to include for sealing all round with approved silicone waterproofing sealant at junction/gaps with tiled walls, timber fittings, vanity tops, etc.</t>
  </si>
  <si>
    <t xml:space="preserve">Plumline Sanitaryware' vitreous china wash hand basins and pedestals:</t>
  </si>
  <si>
    <t xml:space="preserve">410 x 500mm 'Amaro' white vitreous china lavatory basin (product code 037119) with one taphole including integrated overflow and chainstay hole, fixed with stainless steel screws and washers to plugs in wall  (tap and waste fitting elsewhere).</t>
  </si>
  <si>
    <t xml:space="preserve">Lecico Sanitaryware' vitreous china WC suites:</t>
  </si>
  <si>
    <t xml:space="preserve">Madison' white vitreous china close couple suite  (product code MADBOXDFL0SCSBE) with 100mm outlet  and matching 6 litre cistern including lid, fitments, flushpipe, etc., bedded in 4:1 cement mortar on concrete floors.</t>
  </si>
  <si>
    <t xml:space="preserve">Plumline' vitreous china urinals:</t>
  </si>
  <si>
    <t xml:space="preserve">Amaro' urinal  (code 031129) size 300 x 245 x 400mm high or equal approved with top inlet spreader and waste outlet including wall mounting brackets and connected to water supply, sealed with silicone sealant where urinal meets wall</t>
  </si>
  <si>
    <t xml:space="preserve">Franke' grade 304 (18/10) 1,2mm thick stainless steel domestic drop on sinks</t>
  </si>
  <si>
    <t xml:space="preserve">Standard drop on sink and drainer size 1000 x 500mm with single end bowl, set on cupboard fitting (elsewhere) including cutting one tapbole (tap and waste fitting elsewhere)</t>
  </si>
  <si>
    <t xml:space="preserve">Kwikot stainless steel</t>
  </si>
  <si>
    <t xml:space="preserve">Grade 304 (18/10) curved back urinal (Code: KCB102) 1 830mm with automatic flushing tank  flush and sparge pipes and hinged domical grating</t>
  </si>
  <si>
    <t xml:space="preserve">WASTE UNIONS ETC</t>
  </si>
  <si>
    <t xml:space="preserve">Cobra Watertech':</t>
  </si>
  <si>
    <t xml:space="preserve">32 mm CP basin waste union.</t>
  </si>
  <si>
    <t xml:space="preserve">40 mm CP sink waste union.</t>
  </si>
  <si>
    <t xml:space="preserve">TRAPS ETC</t>
  </si>
  <si>
    <t xml:space="preserve">Priced are to include for jointing to uPVC pipe with and including the necessary adaptors unless otherwise described.</t>
  </si>
  <si>
    <t xml:space="preserve">Butyl rubber:</t>
  </si>
  <si>
    <t xml:space="preserve">32 mm deep seal "P" or "S" trap.</t>
  </si>
  <si>
    <t xml:space="preserve">TAPS,VALVES, ETC</t>
  </si>
  <si>
    <t xml:space="preserve">Priced are to include  for jointing to copper pipe with and including the necessary fittings unless otherwise described.</t>
  </si>
  <si>
    <t xml:space="preserve">Brass.</t>
  </si>
  <si>
    <t xml:space="preserve">15 mm Fulway gate valve.</t>
  </si>
  <si>
    <t xml:space="preserve">22 mm Fulway gate valve.</t>
  </si>
  <si>
    <t xml:space="preserve">28 mm Fulway gate valve.</t>
  </si>
  <si>
    <t xml:space="preserve">Plumline</t>
  </si>
  <si>
    <t xml:space="preserve">15 mm CP Ballostop.</t>
  </si>
  <si>
    <t xml:space="preserve">22 mm CP Ballostop.</t>
  </si>
  <si>
    <t xml:space="preserve">15 mm CP 'Moderna' pillartap (Code: 038735).</t>
  </si>
  <si>
    <t xml:space="preserve">15 mm CP Shower head</t>
  </si>
  <si>
    <t xml:space="preserve">SANITARY PLUMBING</t>
  </si>
  <si>
    <t xml:space="preserve">uPVC pipes:</t>
  </si>
  <si>
    <t xml:space="preserve">50mm Pipes.</t>
  </si>
  <si>
    <t xml:space="preserve">110mm Pipes.</t>
  </si>
  <si>
    <t xml:space="preserve">50mm Pipes under surface beds.</t>
  </si>
  <si>
    <t xml:space="preserve">110mm Pipes under surface beds.</t>
  </si>
  <si>
    <t xml:space="preserve">110mm Pipes laid in and including trenches not exceeding 1m deep.</t>
  </si>
  <si>
    <t xml:space="preserve">Extra over uPVC pipes for fittings:</t>
  </si>
  <si>
    <t xml:space="preserve">110mm Reducer.</t>
  </si>
  <si>
    <t xml:space="preserve">50mm Bend.</t>
  </si>
  <si>
    <t xml:space="preserve">110mm Bend.</t>
  </si>
  <si>
    <t xml:space="preserve">50mm Junction.</t>
  </si>
  <si>
    <t xml:space="preserve">110mm Junction.</t>
  </si>
  <si>
    <t xml:space="preserve">110mm Pan connector.</t>
  </si>
  <si>
    <t xml:space="preserve">110mm Acess bent pan connector.</t>
  </si>
  <si>
    <t xml:space="preserve">50mm Acess bend.</t>
  </si>
  <si>
    <t xml:space="preserve">110mm Acess bend.</t>
  </si>
  <si>
    <t xml:space="preserve">50mm Acess junction.</t>
  </si>
  <si>
    <t xml:space="preserve">110mm Acess junction.</t>
  </si>
  <si>
    <t xml:space="preserve">110mm Acess reducing junction.</t>
  </si>
  <si>
    <t xml:space="preserve">110mm Acess double junction.</t>
  </si>
  <si>
    <t xml:space="preserve">WATER SUPPLIES</t>
  </si>
  <si>
    <t xml:space="preserve">Class 1 copper pipes:</t>
  </si>
  <si>
    <t xml:space="preserve">15mm Pipes.</t>
  </si>
  <si>
    <t xml:space="preserve">22mm Pipes.</t>
  </si>
  <si>
    <t xml:space="preserve">28mm Pipes.</t>
  </si>
  <si>
    <t xml:space="preserve">15mm Pipes chased into brick walls.</t>
  </si>
  <si>
    <t xml:space="preserve">22mm Pipes chased into brick walls.</t>
  </si>
  <si>
    <t xml:space="preserve">Extra over copper pipe for capillary fitting:</t>
  </si>
  <si>
    <t xml:space="preserve">15mm Fittings.</t>
  </si>
  <si>
    <t xml:space="preserve">22mm Fittings.</t>
  </si>
  <si>
    <t xml:space="preserve">28mm Fittings.</t>
  </si>
  <si>
    <t xml:space="preserve">Extra over copper pipe for brass compression fitting:</t>
  </si>
  <si>
    <t xml:space="preserve">Copper overflow and service pipes:</t>
  </si>
  <si>
    <t xml:space="preserve">15mm Bent service pipe average 450mm girth and joint to copper pipe and fittings.</t>
  </si>
  <si>
    <t xml:space="preserve">22mm Bent overflow pipe average 450mm girth and joint to fittings.</t>
  </si>
  <si>
    <t xml:space="preserve">FIRE APPLIANCES ETC.</t>
  </si>
  <si>
    <t xml:space="preserve">Chubb':</t>
  </si>
  <si>
    <t xml:space="preserve">Everyway' hose reel complete with 30m rubber hose, chromium plated stopcock, shut-off nozzle and wall bracket.</t>
  </si>
  <si>
    <t xml:space="preserve">4,5kg DPC fire extinguisher complete with backboard and wall bracket plugged to wall.</t>
  </si>
  <si>
    <t xml:space="preserve">Ditto but 9kg.</t>
  </si>
  <si>
    <t xml:space="preserve">Watertight high impact, UV- stablised clear acrylic fire hose reel cupboard with numbered twist-action closer seal fixed to brick wall.</t>
  </si>
  <si>
    <t xml:space="preserve">WATER SUPPLIES TO FIRE APPLIANCES</t>
  </si>
  <si>
    <t xml:space="preserve">28mm Pipes under surface bed.</t>
  </si>
  <si>
    <t xml:space="preserve">Extra over class 1 copper pipes for capillary fittings:</t>
  </si>
  <si>
    <t xml:space="preserve">TESTING</t>
  </si>
  <si>
    <t xml:space="preserve">Testing all pipe systems.</t>
  </si>
  <si>
    <t xml:space="preserve">BILL NO.15 : GLAZING</t>
  </si>
  <si>
    <t xml:space="preserve">GLAZING TO STEEL WITH PUTTY</t>
  </si>
  <si>
    <t xml:space="preserve">4 mm Patterned toughened glass:</t>
  </si>
  <si>
    <t xml:space="preserve">Panes exceeding 0,1m2 and not exceeding 0.5m2.</t>
  </si>
  <si>
    <t xml:space="preserve">6.38 mm Clear laminated safety glass</t>
  </si>
  <si>
    <t xml:space="preserve">Panes exceeding 0,5m2 and not exceeding 2.5m2.</t>
  </si>
  <si>
    <t xml:space="preserve">TOPS, SHELVES, DOORS, MIRRORS, ETC.</t>
  </si>
  <si>
    <t xml:space="preserve">3mm Silvered float glass copper backed mirrors with polished edges fixed with double sided adhesive tape:</t>
  </si>
  <si>
    <t xml:space="preserve">Frameless mirror 700 x 450 mm high.</t>
  </si>
  <si>
    <t xml:space="preserve">PREPARATORY WORK TO EXISTING WORK</t>
  </si>
  <si>
    <t xml:space="preserve">Previously painted glazed surfaces   Windows  shall be thoroughly washed down and allowed to dry completely before installation of vinyl film</t>
  </si>
  <si>
    <t xml:space="preserve">SUNSCREEN, ETC</t>
  </si>
  <si>
    <t xml:space="preserve">Vinyl frosting film, etc</t>
  </si>
  <si>
    <t xml:space="preserve">600mm Obscure vinyl frosting film or similar approved to windows</t>
  </si>
  <si>
    <t xml:space="preserve">BILL NO.16 : PAINTWORK</t>
  </si>
  <si>
    <t xml:space="preserve">PAINTWORK ETC. TO NEW SURFACES</t>
  </si>
  <si>
    <t xml:space="preserve">ON FLOATED PLASTER</t>
  </si>
  <si>
    <t xml:space="preserve">Prepare surfaces and remove all loose material, apply one coat Alkali Resistant Plaster Primer  and two coats superior quality acrylic emulsion paint:</t>
  </si>
  <si>
    <t xml:space="preserve">On interior walls.</t>
  </si>
  <si>
    <t xml:space="preserve">ON PLASTER BOARD</t>
  </si>
  <si>
    <t xml:space="preserve">Prepare surfaces and remove all loose material, apply one coatAlkali Resistant Plaster Primer and two coats superior quality acrylic emulsion paint:</t>
  </si>
  <si>
    <t xml:space="preserve">On internal ceilings and cornices.</t>
  </si>
  <si>
    <t xml:space="preserve">ON FIBRE-CEMENT, ETC.</t>
  </si>
  <si>
    <t xml:space="preserve">Prepare surfaces and remove all loose material, apply one coat Alkali Resistant Plaster Primer and two coats superior quality acrylic emulsion paint:</t>
  </si>
  <si>
    <t xml:space="preserve">On exterior fascias and barge boards.</t>
  </si>
  <si>
    <t xml:space="preserve">ON METAL</t>
  </si>
  <si>
    <t xml:space="preserve">Prepare surfaces and remove all loose material, dust, grease, salts and contamination with one coat ater based primer, one coat alkyd based universal  undercoat  and two coats superior quality universal enamel paint on: galvanised steel or aluminium:</t>
  </si>
  <si>
    <t xml:space="preserve">On door frames.</t>
  </si>
  <si>
    <t xml:space="preserve">On window frames with burglar bars (bsm).</t>
  </si>
  <si>
    <t xml:space="preserve">On security gates</t>
  </si>
  <si>
    <t xml:space="preserve">ON WOOD, WOOD BOARD</t>
  </si>
  <si>
    <t xml:space="preserve">Stop, fill, sand down and prepare wood surfaces and apply three coats superior quality clear gloss varnish</t>
  </si>
  <si>
    <t xml:space="preserve">On interior / exterior doors.</t>
  </si>
  <si>
    <t xml:space="preserve">On interior / exterior skirtings, rails, etc not exceeding 300mm girth.</t>
  </si>
  <si>
    <t xml:space="preserve">Previously painted plastered surfaces</t>
  </si>
  <si>
    <t xml:space="preserve">Surfaces shall be thoroughly washed down and allowed to dry completely before any paint is applied. Blistered or peeling paint shall be completely removed and cracks shall be opened, filled with a suitable filler and finished smooth</t>
  </si>
  <si>
    <t xml:space="preserve">Previously painted metal surfaces</t>
  </si>
  <si>
    <t xml:space="preserve">Surfaces shall be thoroughly rubbed and cleaned down.  Blistered or peeling paint shall be completely removed down to bare metal</t>
  </si>
  <si>
    <t xml:space="preserve">Previously painted wood surfaces</t>
  </si>
  <si>
    <t xml:space="preserve">Surfaces shall be thoroughly cleaned down.  Blistered or peeling paint shall be completely removed and cracks and crevices shall be primed, filled with suitable filler and finished smooth</t>
  </si>
  <si>
    <t xml:space="preserve">ON PREVIOUSLY PAINTED SURFACES</t>
  </si>
  <si>
    <t xml:space="preserve">ON EXISTING INTERNAL FLOATED PLASTER SURFACES</t>
  </si>
  <si>
    <t xml:space="preserve">Two coats superior quality acrylic emulsion paint for interior and exterior use</t>
  </si>
  <si>
    <t xml:space="preserve">Walls</t>
  </si>
  <si>
    <t xml:space="preserve">  4 198</t>
  </si>
  <si>
    <t xml:space="preserve">ON EXISTING FIBRE CEMENT</t>
  </si>
  <si>
    <t xml:space="preserve">One coat Alkali Resistant Plaster Primer and two coats superior quality acrylic emulsion paint:</t>
  </si>
  <si>
    <t xml:space="preserve">Nutec cills</t>
  </si>
  <si>
    <t xml:space="preserve">ON EXISTING METAL SURFACES</t>
  </si>
  <si>
    <t xml:space="preserve">One coat alkyd based universal undercoat and one coat superior quality universal enamel paint</t>
  </si>
  <si>
    <t xml:space="preserve">Door frames</t>
  </si>
  <si>
    <t xml:space="preserve">Security gates</t>
  </si>
  <si>
    <t xml:space="preserve">Awning, Fire hosereel case, etc</t>
  </si>
  <si>
    <t xml:space="preserve">ON EXISTING WOOD SURFACES</t>
  </si>
  <si>
    <t xml:space="preserve">Doors</t>
  </si>
  <si>
    <t xml:space="preserve">SECTION NO. 3 : EXTERNAL WORKS</t>
  </si>
  <si>
    <t xml:space="preserve">BILL NO.1 : EXTERNAL WORKS (PROVISIONAL)</t>
  </si>
  <si>
    <t xml:space="preserve">All work to be demolished, etc is to be removed off site, unless otherwise stated, prices to include for this.</t>
  </si>
  <si>
    <t xml:space="preserve">Demolition of existing work</t>
  </si>
  <si>
    <t xml:space="preserve">Blocks E - Single storey building with pitched roof, approximately 6 000mm x 6 000mm on plan, comprising reinforced concrete surface bed, brick walls, and roof sheeting on timber trusses, including grubbing up all foundations, removal and disposal thereof complete</t>
  </si>
  <si>
    <t xml:space="preserve">Single storey building with pitched roof, approximately 16 000mm x 8 300mm on plan, comprising reinforced concrete surface bed, brick walls, and roof sheeting on timber trusses, including grubbing up all foundations, removal and disposal thereof complete</t>
  </si>
  <si>
    <t xml:space="preserve">Block L - Single storey building with pitched roof, approximately 36 000mm x 7 500mm on plan, comprising reinforced concrete surface bed, brick walls, and roof sheeting on timber trusses, including grubbing up all foundations, removal and disposal thereof complete</t>
  </si>
  <si>
    <t xml:space="preserve">Concrete V-drains 1200mm wide</t>
  </si>
  <si>
    <t xml:space="preserve">Taking out and removing and set aside including later refixing in new position</t>
  </si>
  <si>
    <t xml:space="preserve">JOINT SEALANTS</t>
  </si>
  <si>
    <t xml:space="preserve">Chip open the crack to form a "V" shape 20mm wide x 10mm deep and scratch out the debris that may block the crack in the sides of the hole. Grinding in the floor approximately 200mm to 300mm apart from the rebar to be placed into an</t>
  </si>
  <si>
    <t xml:space="preserve">epoxy repair mortar 'SIKA TOP-ARMATEC 100'. Fill the crack with structural epoxy repair mortar SIKA MONO TOP 615HB'</t>
  </si>
  <si>
    <t xml:space="preserve">Concrete V-drains, walkways, etc.</t>
  </si>
  <si>
    <t xml:space="preserve">TEMPORARY WORKS</t>
  </si>
  <si>
    <t xml:space="preserve">1,5m High 'Bonnox' wire mesh temporary fencing with shade cloth.</t>
  </si>
  <si>
    <t xml:space="preserve">Single gate 900 x 1,5m high.</t>
  </si>
  <si>
    <t xml:space="preserve">GENERAL SITE CLEARANCE, ETC.</t>
  </si>
  <si>
    <t xml:space="preserve">Site clearance, etc.:</t>
  </si>
  <si>
    <t xml:space="preserve">Allow for clearing of the site all grass, weeds, shrubs, debris, etc and cartwaway all vegetation and stockpile</t>
  </si>
  <si>
    <t xml:space="preserve">  1 200</t>
  </si>
  <si>
    <t xml:space="preserve">Strip average 100mm thick layer of topsoil and stockpile on site</t>
  </si>
  <si>
    <t xml:space="preserve">Spread and level imported topsoil oversite as directed</t>
  </si>
  <si>
    <t xml:space="preserve">Trimming of trees, etc</t>
  </si>
  <si>
    <t xml:space="preserve">Allow a monetary allowance for trimming of trees</t>
  </si>
  <si>
    <t xml:space="preserve">KEEPING EXCAVATIONS FREE OF WATER</t>
  </si>
  <si>
    <t xml:space="preserve">Keeping excavations free of water:</t>
  </si>
  <si>
    <t xml:space="preserve">Keeping excavations free of all water other than subterranean water through out this bill .</t>
  </si>
  <si>
    <t xml:space="preserve">Allow a provisional allowance of R 100 000.00 (One Hundred Thousand Rands) for external works to be ascertained on site</t>
  </si>
  <si>
    <t xml:space="preserve">Allow a provisional allowance of R 65 000.00 (Sixty Five Thousand Rands) for refurbishment of carport</t>
  </si>
  <si>
    <t xml:space="preserve">Allow a provisional allowance of R 30 000.00 (Thirty Thousand Rands) for refurbishment of prefab classroom</t>
  </si>
  <si>
    <t xml:space="preserve">BILL NO.2 : PLUMBING AND DRAINAGE (PROVISIONAL)</t>
  </si>
  <si>
    <t xml:space="preserve">STORM WATER CHANNELS.</t>
  </si>
  <si>
    <t xml:space="preserve">Smooth finished in-situ reinforced concrete 25Mpa/13mm channels:</t>
  </si>
  <si>
    <t xml:space="preserve">900 x 130mm Smooth  finished open V shaped  channel to detail, cast in alternative panels and to falls, including excavations, shaping and grading ground as required, formwork, mesh Ref 193.</t>
  </si>
  <si>
    <t xml:space="preserve">Extra for angles, intersections, ends, dressing into sides of catchpits, etc.</t>
  </si>
  <si>
    <t xml:space="preserve">12mm Thick bitumen impregnated softboard between vertical concrete surfaces of channels.</t>
  </si>
  <si>
    <t xml:space="preserve">Approved polysulphide sealing compound to joints of channels.</t>
  </si>
  <si>
    <t xml:space="preserve">Allow a monetary allowance fo R50 000.00 for proving and cleaning pipework</t>
  </si>
  <si>
    <t xml:space="preserve">Allow a monetary allowance of R45 000.00 for cleaning of all sewer and stormwater manholes</t>
  </si>
  <si>
    <t xml:space="preserve">Allow a monetary allowance of R30 000.00 for the construction of stormwater berms</t>
  </si>
  <si>
    <t xml:space="preserve">Testing all plumbing systems.</t>
  </si>
  <si>
    <t xml:space="preserve">SECTION NO. 4 : PROVISIONAL SUMS</t>
  </si>
  <si>
    <t xml:space="preserve">BILL NO.1 : PROVISIONAL SUMS</t>
  </si>
  <si>
    <t xml:space="preserve">The following Provisional Amounts are all Net amounts Exclusive of commision for the Contractor. These amounts are for the work to be executed complete by the Nominated/Selected Sub-Contractors:</t>
  </si>
  <si>
    <t xml:space="preserve">LANDSCAPING</t>
  </si>
  <si>
    <t xml:space="preserve">Provide the amount of R 30,000.00 (Thirty Thousand Rands) for Landscaping, etc.</t>
  </si>
  <si>
    <t xml:space="preserve">Profit on above item.</t>
  </si>
  <si>
    <t xml:space="preserve">Attendance on ditto.</t>
  </si>
  <si>
    <t xml:space="preserve">SIGNAGE</t>
  </si>
  <si>
    <t xml:space="preserve">Provide the amount of R 15,000.00 (Fifteen Thousand Rands) for Signage.</t>
  </si>
  <si>
    <t xml:space="preserve">CARPENTRY &amp; JOINERY</t>
  </si>
  <si>
    <t xml:space="preserve">Provide the amount of R 450,000.00 (Four Hundred and Fifty Thousand  Rands) for Carpentry &amp; Joinery to Classrooms.</t>
  </si>
  <si>
    <t xml:space="preserve">PLUMBING AND DRAINAGE</t>
  </si>
  <si>
    <t xml:space="preserve">Provide the amount of R 300,000.00 (Three  Hundred Thousand Rands) for Plumbing and Drainage</t>
  </si>
  <si>
    <t xml:space="preserve">GEOTECH &amp; SURVEY</t>
  </si>
  <si>
    <t xml:space="preserve">Provide the amount of R 100,000.00 (One Hundred Thousand  Rands) for Geotech &amp; Survey</t>
  </si>
  <si>
    <t xml:space="preserve">TEMPORARY ACCOMODATION &amp; ABLUTIONS</t>
  </si>
  <si>
    <t xml:space="preserve">Provide the amount of R 3 305 000.00 (Three Million Three Hundred and Five Thousand Rands) for the Purchase, transportation, ground preparation works and erection of mobile classrooms and ablution facilities, including the regular maintenance of ablution facilities for the duration of construction. The units are made good upon project completion and relocated to another site determined by the Principal Agent and/or client, less than or equal to 200km from the site as per Architectural/Engineering specifications, to be performed by specialist where required</t>
  </si>
  <si>
    <t xml:space="preserve">The following Electrical Works are to be undertaken by direct contractors, selected at the client's discretion</t>
  </si>
  <si>
    <t xml:space="preserve">ELECTRICAL INSTALLATION</t>
  </si>
  <si>
    <t xml:space="preserve">Provide the amount of R 300 000.00 (Three Hundred Thousand Rands) for Electrical Installation</t>
  </si>
  <si>
    <t xml:space="preserve">BUDGETARY ALLOWANCES</t>
  </si>
  <si>
    <t xml:space="preserve">Allow a budgetary amount of R 150 000.00 (One Hundred and Fifty Thousand Rands) for Community Liaison Officer (CLO)</t>
  </si>
  <si>
    <t xml:space="preserve">Allow a budgetary amount of R 6 500.00 / month for Project Steering Committee</t>
  </si>
  <si>
    <t xml:space="preserve">Allow a budgetary amount of R 5 263.00 / month for CIDB Build / Skill Development</t>
  </si>
  <si>
    <t xml:space="preserve">BUILDER'S WORK IN CONNECTION WITH PROVISIONAL SUMS</t>
  </si>
  <si>
    <t xml:space="preserve">Provide the amount of R 25.000.00 (Twenty Five Thousand Rands) for Builder's Work in connection with Provisional Sums.</t>
  </si>
</sst>
</file>

<file path=xl/styles.xml><?xml version="1.0" encoding="utf-8"?>
<styleSheet xmlns="http://schemas.openxmlformats.org/spreadsheetml/2006/main">
  <numFmts count="5">
    <numFmt numFmtId="164" formatCode="General"/>
    <numFmt numFmtId="165" formatCode="@"/>
    <numFmt numFmtId="166" formatCode="0"/>
    <numFmt numFmtId="167" formatCode="_-* #,##0.00_-;_-* #,##0.00\-;_-* \-??_-;_-@_-"/>
    <numFmt numFmtId="168"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986" activeCellId="0" sqref="F198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6.99"/>
    <col collapsed="false" customWidth="false" hidden="false" outlineLevel="0" max="3" min="3" style="3" width="9.14"/>
    <col collapsed="false" customWidth="false" hidden="false" outlineLevel="0" max="4" min="4" style="4" width="9.14"/>
    <col collapsed="false" customWidth="true" hidden="false" outlineLevel="0" max="6" min="5" style="5" width="12.7"/>
    <col collapsed="false" customWidth="true" hidden="false" outlineLevel="0" max="7" min="7" style="6" width="12.7"/>
    <col collapsed="false" customWidth="false" hidden="false" outlineLevel="0" max="8" min="8" style="6" width="9.14"/>
    <col collapsed="false" customWidth="true" hidden="true" outlineLevel="0" max="9" min="9" style="7" width="13.14"/>
    <col collapsed="false" customWidth="false" hidden="false" outlineLevel="0" max="10" min="10" style="7" width="9.14"/>
    <col collapsed="false" customWidth="true" hidden="true" outlineLevel="0" max="11" min="11" style="7" width="13.28"/>
    <col collapsed="false" customWidth="true" hidden="true" outlineLevel="0" max="13" min="12" style="7" width="9.06"/>
    <col collapsed="false" customWidth="false" hidden="false" outlineLevel="0" max="257" min="14" style="7" width="9.14"/>
  </cols>
  <sheetData>
    <row r="1" customFormat="false" ht="12.75" hidden="false" customHeight="false" outlineLevel="0" collapsed="false">
      <c r="A1" s="1" t="s">
        <v>0</v>
      </c>
      <c r="B1" s="2" t="s">
        <v>1</v>
      </c>
      <c r="C1" s="3" t="s">
        <v>2</v>
      </c>
      <c r="D1" s="4" t="s">
        <v>3</v>
      </c>
      <c r="E1" s="5" t="s">
        <v>4</v>
      </c>
      <c r="F1" s="5" t="s">
        <v>5</v>
      </c>
      <c r="G1" s="5" t="s">
        <v>6</v>
      </c>
      <c r="H1" s="8" t="s">
        <v>7</v>
      </c>
      <c r="I1" s="7" t="s">
        <v>8</v>
      </c>
      <c r="J1" s="9" t="s">
        <v>7</v>
      </c>
      <c r="K1" s="7" t="s">
        <v>9</v>
      </c>
      <c r="L1" s="10" t="s">
        <v>7</v>
      </c>
      <c r="M1" s="11" t="s">
        <v>10</v>
      </c>
      <c r="N1" s="10" t="s">
        <v>7</v>
      </c>
      <c r="O1" s="10" t="s">
        <v>7</v>
      </c>
      <c r="P1" s="10" t="s">
        <v>7</v>
      </c>
      <c r="Q1" s="10" t="s">
        <v>7</v>
      </c>
      <c r="R1" s="10" t="s">
        <v>7</v>
      </c>
      <c r="S1" s="10" t="s">
        <v>7</v>
      </c>
      <c r="T1" s="10" t="s">
        <v>7</v>
      </c>
      <c r="U1" s="10" t="s">
        <v>7</v>
      </c>
      <c r="V1" s="10" t="s">
        <v>7</v>
      </c>
      <c r="W1" s="10" t="s">
        <v>7</v>
      </c>
      <c r="X1" s="10" t="s">
        <v>7</v>
      </c>
      <c r="Y1" s="10" t="s">
        <v>7</v>
      </c>
      <c r="Z1" s="7" t="s">
        <v>11</v>
      </c>
      <c r="AA1" s="7" t="s">
        <v>12</v>
      </c>
      <c r="AB1" s="7" t="s">
        <v>13</v>
      </c>
      <c r="AC1" s="7" t="s">
        <v>14</v>
      </c>
      <c r="AD1" s="7" t="s">
        <v>15</v>
      </c>
      <c r="AE1" s="7" t="s">
        <v>16</v>
      </c>
      <c r="AF1" s="7" t="s">
        <v>17</v>
      </c>
    </row>
    <row r="3" customFormat="false" ht="12.75" hidden="false" customHeight="false" outlineLevel="0" collapsed="false">
      <c r="B3" s="12" t="s">
        <v>18</v>
      </c>
      <c r="Z3" s="7" t="n">
        <v>1</v>
      </c>
      <c r="AA3" s="7" t="n">
        <v>1</v>
      </c>
      <c r="AB3" s="7" t="n">
        <v>1</v>
      </c>
      <c r="AC3" s="7" t="n">
        <v>-2</v>
      </c>
      <c r="AD3" s="7" t="s">
        <v>19</v>
      </c>
    </row>
    <row r="4" customFormat="false" ht="12.75" hidden="false" customHeight="false" outlineLevel="0" collapsed="false">
      <c r="AH4" s="7" t="s">
        <v>20</v>
      </c>
    </row>
    <row r="5" customFormat="false" ht="12.75" hidden="false" customHeight="false" outlineLevel="0" collapsed="false">
      <c r="AH5" s="7" t="s">
        <v>21</v>
      </c>
    </row>
    <row r="6" customFormat="false" ht="12.75" hidden="false" customHeight="false" outlineLevel="0" collapsed="false">
      <c r="B6" s="12" t="s">
        <v>22</v>
      </c>
      <c r="Z6" s="7" t="n">
        <v>1</v>
      </c>
      <c r="AA6" s="7" t="n">
        <v>1</v>
      </c>
      <c r="AB6" s="7" t="n">
        <v>1</v>
      </c>
      <c r="AC6" s="7" t="n">
        <v>-2</v>
      </c>
      <c r="AD6" s="7" t="s">
        <v>19</v>
      </c>
    </row>
    <row r="8" customFormat="false" ht="12.75" hidden="false" customHeight="false" outlineLevel="0" collapsed="false">
      <c r="B8" s="2" t="s">
        <v>23</v>
      </c>
      <c r="K8" s="7" t="n">
        <v>2170</v>
      </c>
      <c r="M8" s="7" t="n">
        <v>300</v>
      </c>
      <c r="Z8" s="7" t="n">
        <v>1</v>
      </c>
      <c r="AA8" s="7" t="n">
        <v>1</v>
      </c>
      <c r="AB8" s="7" t="n">
        <v>1</v>
      </c>
      <c r="AC8" s="7" t="n">
        <v>-2</v>
      </c>
      <c r="AD8" s="7" t="s">
        <v>19</v>
      </c>
      <c r="AE8" s="7" t="s">
        <v>24</v>
      </c>
    </row>
    <row r="10" customFormat="false" ht="51" hidden="false" customHeight="false" outlineLevel="0" collapsed="false">
      <c r="B10" s="2" t="s">
        <v>25</v>
      </c>
      <c r="K10" s="7" t="n">
        <v>2171</v>
      </c>
      <c r="M10" s="7" t="n">
        <v>400</v>
      </c>
      <c r="Z10" s="7" t="n">
        <v>1</v>
      </c>
      <c r="AA10" s="7" t="n">
        <v>1</v>
      </c>
      <c r="AB10" s="7" t="n">
        <v>1</v>
      </c>
      <c r="AC10" s="7" t="n">
        <v>-2</v>
      </c>
      <c r="AD10" s="7" t="s">
        <v>26</v>
      </c>
      <c r="AE10" s="7" t="s">
        <v>24</v>
      </c>
    </row>
    <row r="12" customFormat="false" ht="63.75" hidden="false" customHeight="false" outlineLevel="0" collapsed="false">
      <c r="B12" s="2" t="s">
        <v>27</v>
      </c>
      <c r="K12" s="7" t="n">
        <v>2172</v>
      </c>
      <c r="M12" s="7" t="n">
        <v>500</v>
      </c>
      <c r="Z12" s="7" t="n">
        <v>1</v>
      </c>
      <c r="AA12" s="7" t="n">
        <v>1</v>
      </c>
      <c r="AB12" s="7" t="n">
        <v>1</v>
      </c>
      <c r="AC12" s="7" t="n">
        <v>-2</v>
      </c>
      <c r="AD12" s="7" t="s">
        <v>26</v>
      </c>
      <c r="AE12" s="7" t="s">
        <v>24</v>
      </c>
    </row>
    <row r="14" customFormat="false" ht="38.25" hidden="false" customHeight="false" outlineLevel="0" collapsed="false">
      <c r="B14" s="2" t="s">
        <v>28</v>
      </c>
      <c r="K14" s="7" t="n">
        <v>2173</v>
      </c>
      <c r="M14" s="7" t="n">
        <v>600</v>
      </c>
      <c r="Z14" s="7" t="n">
        <v>1</v>
      </c>
      <c r="AA14" s="7" t="n">
        <v>1</v>
      </c>
      <c r="AB14" s="7" t="n">
        <v>1</v>
      </c>
      <c r="AC14" s="7" t="n">
        <v>-2</v>
      </c>
      <c r="AD14" s="7" t="s">
        <v>26</v>
      </c>
      <c r="AE14" s="7" t="s">
        <v>24</v>
      </c>
    </row>
    <row r="16" customFormat="false" ht="102" hidden="false" customHeight="false" outlineLevel="0" collapsed="false">
      <c r="B16" s="2" t="s">
        <v>29</v>
      </c>
      <c r="K16" s="7" t="n">
        <v>2174</v>
      </c>
      <c r="M16" s="7" t="n">
        <v>700</v>
      </c>
      <c r="Z16" s="7" t="n">
        <v>1</v>
      </c>
      <c r="AA16" s="7" t="n">
        <v>1</v>
      </c>
      <c r="AB16" s="7" t="n">
        <v>1</v>
      </c>
      <c r="AC16" s="7" t="n">
        <v>-2</v>
      </c>
      <c r="AD16" s="7" t="s">
        <v>26</v>
      </c>
      <c r="AE16" s="7" t="s">
        <v>24</v>
      </c>
    </row>
    <row r="18" customFormat="false" ht="38.25" hidden="false" customHeight="false" outlineLevel="0" collapsed="false">
      <c r="B18" s="2" t="s">
        <v>30</v>
      </c>
      <c r="K18" s="7" t="n">
        <v>2175</v>
      </c>
      <c r="M18" s="7" t="n">
        <v>800</v>
      </c>
      <c r="Z18" s="7" t="n">
        <v>1</v>
      </c>
      <c r="AA18" s="7" t="n">
        <v>1</v>
      </c>
      <c r="AB18" s="7" t="n">
        <v>1</v>
      </c>
      <c r="AC18" s="7" t="n">
        <v>-2</v>
      </c>
      <c r="AD18" s="7" t="s">
        <v>26</v>
      </c>
      <c r="AE18" s="7" t="s">
        <v>24</v>
      </c>
    </row>
    <row r="20" customFormat="false" ht="12.75" hidden="false" customHeight="false" outlineLevel="0" collapsed="false">
      <c r="B20" s="2" t="s">
        <v>31</v>
      </c>
      <c r="K20" s="7" t="n">
        <v>2176</v>
      </c>
      <c r="M20" s="7" t="n">
        <v>900</v>
      </c>
      <c r="Z20" s="7" t="n">
        <v>1</v>
      </c>
      <c r="AA20" s="7" t="n">
        <v>1</v>
      </c>
      <c r="AB20" s="7" t="n">
        <v>1</v>
      </c>
      <c r="AC20" s="7" t="n">
        <v>-2</v>
      </c>
      <c r="AD20" s="7" t="s">
        <v>19</v>
      </c>
      <c r="AE20" s="7" t="s">
        <v>24</v>
      </c>
    </row>
    <row r="22" customFormat="false" ht="89.25" hidden="false" customHeight="false" outlineLevel="0" collapsed="false">
      <c r="B22" s="2" t="s">
        <v>32</v>
      </c>
      <c r="K22" s="7" t="n">
        <v>2177</v>
      </c>
      <c r="M22" s="7" t="n">
        <v>1000</v>
      </c>
      <c r="Z22" s="7" t="n">
        <v>1</v>
      </c>
      <c r="AA22" s="7" t="n">
        <v>1</v>
      </c>
      <c r="AB22" s="7" t="n">
        <v>1</v>
      </c>
      <c r="AC22" s="7" t="n">
        <v>-2</v>
      </c>
      <c r="AD22" s="7" t="s">
        <v>33</v>
      </c>
      <c r="AE22" s="7" t="s">
        <v>24</v>
      </c>
    </row>
    <row r="24" customFormat="false" ht="63.75" hidden="false" customHeight="false" outlineLevel="0" collapsed="false">
      <c r="B24" s="2" t="s">
        <v>34</v>
      </c>
      <c r="K24" s="7" t="n">
        <v>2178</v>
      </c>
      <c r="M24" s="7" t="n">
        <v>1100</v>
      </c>
      <c r="Z24" s="7" t="n">
        <v>1</v>
      </c>
      <c r="AA24" s="7" t="n">
        <v>1</v>
      </c>
      <c r="AB24" s="7" t="n">
        <v>1</v>
      </c>
      <c r="AC24" s="7" t="n">
        <v>-2</v>
      </c>
      <c r="AD24" s="7" t="s">
        <v>33</v>
      </c>
      <c r="AE24" s="7" t="s">
        <v>24</v>
      </c>
    </row>
    <row r="26" customFormat="false" ht="63.75" hidden="false" customHeight="false" outlineLevel="0" collapsed="false">
      <c r="B26" s="2" t="s">
        <v>35</v>
      </c>
      <c r="K26" s="7" t="n">
        <v>2179</v>
      </c>
      <c r="M26" s="7" t="n">
        <v>1200</v>
      </c>
      <c r="Z26" s="7" t="n">
        <v>1</v>
      </c>
      <c r="AA26" s="7" t="n">
        <v>1</v>
      </c>
      <c r="AB26" s="7" t="n">
        <v>1</v>
      </c>
      <c r="AC26" s="7" t="n">
        <v>-2</v>
      </c>
      <c r="AD26" s="7" t="s">
        <v>33</v>
      </c>
      <c r="AE26" s="7" t="s">
        <v>24</v>
      </c>
    </row>
    <row r="28" customFormat="false" ht="12.75" hidden="false" customHeight="false" outlineLevel="0" collapsed="false">
      <c r="B28" s="2" t="s">
        <v>36</v>
      </c>
      <c r="K28" s="7" t="n">
        <v>2180</v>
      </c>
      <c r="M28" s="7" t="n">
        <v>1300</v>
      </c>
      <c r="Z28" s="7" t="n">
        <v>1</v>
      </c>
      <c r="AA28" s="7" t="n">
        <v>1</v>
      </c>
      <c r="AB28" s="7" t="n">
        <v>1</v>
      </c>
      <c r="AC28" s="7" t="n">
        <v>-2</v>
      </c>
      <c r="AD28" s="7" t="s">
        <v>19</v>
      </c>
      <c r="AE28" s="7" t="s">
        <v>24</v>
      </c>
    </row>
    <row r="30" customFormat="false" ht="12.75" hidden="false" customHeight="false" outlineLevel="0" collapsed="false">
      <c r="B30" s="2" t="s">
        <v>37</v>
      </c>
      <c r="K30" s="7" t="n">
        <v>2181</v>
      </c>
      <c r="M30" s="7" t="n">
        <v>648708</v>
      </c>
      <c r="Z30" s="7" t="n">
        <v>1</v>
      </c>
      <c r="AA30" s="7" t="n">
        <v>1</v>
      </c>
      <c r="AB30" s="7" t="n">
        <v>1</v>
      </c>
      <c r="AC30" s="7" t="n">
        <v>-2</v>
      </c>
      <c r="AD30" s="7" t="s">
        <v>38</v>
      </c>
      <c r="AE30" s="7" t="s">
        <v>24</v>
      </c>
    </row>
    <row r="32" customFormat="false" ht="76.5" hidden="false" customHeight="false" outlineLevel="0" collapsed="false">
      <c r="A32" s="1" t="s">
        <v>39</v>
      </c>
      <c r="B32" s="2" t="s">
        <v>40</v>
      </c>
      <c r="C32" s="3" t="s">
        <v>0</v>
      </c>
      <c r="D32" s="4" t="n">
        <v>1</v>
      </c>
      <c r="F32" s="5" t="n">
        <f aca="false">I32*E32</f>
        <v>0</v>
      </c>
      <c r="I32" s="7" t="n">
        <v>1</v>
      </c>
      <c r="K32" s="7" t="n">
        <v>2182</v>
      </c>
      <c r="M32" s="7" t="n">
        <v>1400</v>
      </c>
      <c r="Z32" s="7" t="n">
        <v>1</v>
      </c>
      <c r="AA32" s="7" t="n">
        <v>1</v>
      </c>
      <c r="AB32" s="7" t="n">
        <v>1</v>
      </c>
      <c r="AC32" s="7" t="n">
        <v>-2</v>
      </c>
      <c r="AD32" s="7" t="s">
        <v>41</v>
      </c>
      <c r="AE32" s="7" t="s">
        <v>41</v>
      </c>
    </row>
    <row r="34" customFormat="false" ht="12.75" hidden="false" customHeight="false" outlineLevel="0" collapsed="false">
      <c r="B34" s="2" t="s">
        <v>42</v>
      </c>
      <c r="K34" s="7" t="n">
        <v>2183</v>
      </c>
      <c r="M34" s="7" t="n">
        <v>1500</v>
      </c>
      <c r="Z34" s="7" t="n">
        <v>1</v>
      </c>
      <c r="AA34" s="7" t="n">
        <v>1</v>
      </c>
      <c r="AB34" s="7" t="n">
        <v>1</v>
      </c>
      <c r="AC34" s="7" t="n">
        <v>-2</v>
      </c>
      <c r="AD34" s="7" t="s">
        <v>19</v>
      </c>
      <c r="AE34" s="7" t="s">
        <v>24</v>
      </c>
    </row>
    <row r="36" customFormat="false" ht="12.75" hidden="false" customHeight="false" outlineLevel="0" collapsed="false">
      <c r="B36" s="2" t="s">
        <v>43</v>
      </c>
      <c r="K36" s="7" t="n">
        <v>2184</v>
      </c>
      <c r="M36" s="7" t="n">
        <v>1600</v>
      </c>
      <c r="Z36" s="7" t="n">
        <v>1</v>
      </c>
      <c r="AA36" s="7" t="n">
        <v>1</v>
      </c>
      <c r="AB36" s="7" t="n">
        <v>1</v>
      </c>
      <c r="AC36" s="7" t="n">
        <v>-2</v>
      </c>
      <c r="AD36" s="7" t="s">
        <v>38</v>
      </c>
      <c r="AE36" s="7" t="s">
        <v>24</v>
      </c>
    </row>
    <row r="38" customFormat="false" ht="12.75" hidden="false" customHeight="false" outlineLevel="0" collapsed="false">
      <c r="A38" s="1" t="s">
        <v>44</v>
      </c>
      <c r="B38" s="2" t="s">
        <v>45</v>
      </c>
      <c r="C38" s="3" t="s">
        <v>0</v>
      </c>
      <c r="D38" s="4" t="n">
        <v>1</v>
      </c>
      <c r="F38" s="5" t="n">
        <f aca="false">I38*E38</f>
        <v>0</v>
      </c>
      <c r="I38" s="7" t="n">
        <v>1</v>
      </c>
      <c r="K38" s="7" t="n">
        <v>2185</v>
      </c>
      <c r="M38" s="7" t="n">
        <v>1700</v>
      </c>
      <c r="Z38" s="7" t="n">
        <v>1</v>
      </c>
      <c r="AA38" s="7" t="n">
        <v>1</v>
      </c>
      <c r="AB38" s="7" t="n">
        <v>1</v>
      </c>
      <c r="AC38" s="7" t="n">
        <v>-2</v>
      </c>
      <c r="AD38" s="7" t="s">
        <v>41</v>
      </c>
      <c r="AE38" s="7" t="s">
        <v>41</v>
      </c>
    </row>
    <row r="40" customFormat="false" ht="12.75" hidden="false" customHeight="false" outlineLevel="0" collapsed="false">
      <c r="B40" s="2" t="s">
        <v>46</v>
      </c>
      <c r="K40" s="7" t="n">
        <v>2186</v>
      </c>
      <c r="M40" s="7" t="n">
        <v>1800</v>
      </c>
      <c r="Z40" s="7" t="n">
        <v>1</v>
      </c>
      <c r="AA40" s="7" t="n">
        <v>1</v>
      </c>
      <c r="AB40" s="7" t="n">
        <v>1</v>
      </c>
      <c r="AC40" s="7" t="n">
        <v>-2</v>
      </c>
      <c r="AD40" s="7" t="s">
        <v>38</v>
      </c>
      <c r="AE40" s="7" t="s">
        <v>24</v>
      </c>
    </row>
    <row r="42" customFormat="false" ht="12.75" hidden="false" customHeight="false" outlineLevel="0" collapsed="false">
      <c r="A42" s="1" t="s">
        <v>47</v>
      </c>
      <c r="B42" s="2" t="s">
        <v>48</v>
      </c>
      <c r="C42" s="3" t="s">
        <v>0</v>
      </c>
      <c r="D42" s="4" t="n">
        <v>1</v>
      </c>
      <c r="F42" s="5" t="n">
        <f aca="false">I42*E42</f>
        <v>0</v>
      </c>
      <c r="I42" s="7" t="n">
        <v>1</v>
      </c>
      <c r="K42" s="7" t="n">
        <v>2187</v>
      </c>
      <c r="M42" s="7" t="n">
        <v>1900</v>
      </c>
      <c r="Z42" s="7" t="n">
        <v>1</v>
      </c>
      <c r="AA42" s="7" t="n">
        <v>1</v>
      </c>
      <c r="AB42" s="7" t="n">
        <v>1</v>
      </c>
      <c r="AC42" s="7" t="n">
        <v>-2</v>
      </c>
      <c r="AD42" s="7" t="s">
        <v>41</v>
      </c>
      <c r="AE42" s="7" t="s">
        <v>41</v>
      </c>
    </row>
    <row r="44" customFormat="false" ht="12.75" hidden="false" customHeight="false" outlineLevel="0" collapsed="false">
      <c r="A44" s="1" t="s">
        <v>49</v>
      </c>
      <c r="B44" s="2" t="s">
        <v>50</v>
      </c>
      <c r="C44" s="3" t="s">
        <v>0</v>
      </c>
      <c r="D44" s="4" t="n">
        <v>1</v>
      </c>
      <c r="F44" s="5" t="n">
        <f aca="false">I44*E44</f>
        <v>0</v>
      </c>
      <c r="I44" s="7" t="n">
        <v>1</v>
      </c>
      <c r="K44" s="7" t="n">
        <v>2188</v>
      </c>
      <c r="M44" s="7" t="n">
        <v>2000</v>
      </c>
      <c r="Z44" s="7" t="n">
        <v>1</v>
      </c>
      <c r="AA44" s="7" t="n">
        <v>1</v>
      </c>
      <c r="AB44" s="7" t="n">
        <v>1</v>
      </c>
      <c r="AC44" s="7" t="n">
        <v>-2</v>
      </c>
      <c r="AD44" s="7" t="s">
        <v>41</v>
      </c>
      <c r="AE44" s="7" t="s">
        <v>41</v>
      </c>
    </row>
    <row r="46" customFormat="false" ht="12.75" hidden="false" customHeight="false" outlineLevel="0" collapsed="false">
      <c r="A46" s="1" t="s">
        <v>51</v>
      </c>
      <c r="B46" s="2" t="s">
        <v>52</v>
      </c>
      <c r="C46" s="3" t="s">
        <v>0</v>
      </c>
      <c r="D46" s="4" t="n">
        <v>1</v>
      </c>
      <c r="F46" s="5" t="n">
        <f aca="false">I46*E46</f>
        <v>0</v>
      </c>
      <c r="I46" s="7" t="n">
        <v>1</v>
      </c>
      <c r="K46" s="7" t="n">
        <v>2189</v>
      </c>
      <c r="M46" s="7" t="n">
        <v>2100</v>
      </c>
      <c r="Z46" s="7" t="n">
        <v>1</v>
      </c>
      <c r="AA46" s="7" t="n">
        <v>1</v>
      </c>
      <c r="AB46" s="7" t="n">
        <v>1</v>
      </c>
      <c r="AC46" s="7" t="n">
        <v>-2</v>
      </c>
      <c r="AD46" s="7" t="s">
        <v>41</v>
      </c>
      <c r="AE46" s="7" t="s">
        <v>41</v>
      </c>
    </row>
    <row r="48" customFormat="false" ht="12.75" hidden="false" customHeight="false" outlineLevel="0" collapsed="false">
      <c r="A48" s="1" t="s">
        <v>53</v>
      </c>
      <c r="B48" s="2" t="s">
        <v>54</v>
      </c>
      <c r="C48" s="3" t="s">
        <v>0</v>
      </c>
      <c r="D48" s="4" t="n">
        <v>1</v>
      </c>
      <c r="F48" s="5" t="n">
        <f aca="false">I48*E48</f>
        <v>0</v>
      </c>
      <c r="I48" s="7" t="n">
        <v>1</v>
      </c>
      <c r="K48" s="7" t="n">
        <v>2190</v>
      </c>
      <c r="M48" s="7" t="n">
        <v>2200</v>
      </c>
      <c r="Z48" s="7" t="n">
        <v>1</v>
      </c>
      <c r="AA48" s="7" t="n">
        <v>1</v>
      </c>
      <c r="AB48" s="7" t="n">
        <v>1</v>
      </c>
      <c r="AC48" s="7" t="n">
        <v>-2</v>
      </c>
      <c r="AD48" s="7" t="s">
        <v>41</v>
      </c>
      <c r="AE48" s="7" t="s">
        <v>41</v>
      </c>
    </row>
    <row r="50" customFormat="false" ht="12.75" hidden="false" customHeight="false" outlineLevel="0" collapsed="false">
      <c r="A50" s="1" t="s">
        <v>55</v>
      </c>
      <c r="B50" s="2" t="s">
        <v>56</v>
      </c>
      <c r="C50" s="3" t="s">
        <v>0</v>
      </c>
      <c r="D50" s="4" t="n">
        <v>1</v>
      </c>
      <c r="F50" s="5" t="n">
        <f aca="false">I50*E50</f>
        <v>0</v>
      </c>
      <c r="I50" s="7" t="n">
        <v>1</v>
      </c>
      <c r="K50" s="7" t="n">
        <v>2191</v>
      </c>
      <c r="M50" s="7" t="n">
        <v>2300</v>
      </c>
      <c r="Z50" s="7" t="n">
        <v>1</v>
      </c>
      <c r="AA50" s="7" t="n">
        <v>1</v>
      </c>
      <c r="AB50" s="7" t="n">
        <v>1</v>
      </c>
      <c r="AC50" s="7" t="n">
        <v>-2</v>
      </c>
      <c r="AD50" s="7" t="s">
        <v>41</v>
      </c>
      <c r="AE50" s="7" t="s">
        <v>41</v>
      </c>
    </row>
    <row r="52" customFormat="false" ht="12.75" hidden="false" customHeight="false" outlineLevel="0" collapsed="false">
      <c r="A52" s="1" t="s">
        <v>57</v>
      </c>
      <c r="B52" s="2" t="s">
        <v>58</v>
      </c>
      <c r="C52" s="3" t="s">
        <v>0</v>
      </c>
      <c r="D52" s="4" t="n">
        <v>1</v>
      </c>
      <c r="F52" s="5" t="n">
        <f aca="false">I52*E52</f>
        <v>0</v>
      </c>
      <c r="I52" s="7" t="n">
        <v>1</v>
      </c>
      <c r="K52" s="7" t="n">
        <v>2192</v>
      </c>
      <c r="M52" s="7" t="n">
        <v>2400</v>
      </c>
      <c r="Z52" s="7" t="n">
        <v>1</v>
      </c>
      <c r="AA52" s="7" t="n">
        <v>1</v>
      </c>
      <c r="AB52" s="7" t="n">
        <v>1</v>
      </c>
      <c r="AC52" s="7" t="n">
        <v>-2</v>
      </c>
      <c r="AD52" s="7" t="s">
        <v>41</v>
      </c>
      <c r="AE52" s="7" t="s">
        <v>41</v>
      </c>
    </row>
    <row r="54" customFormat="false" ht="165.75" hidden="false" customHeight="false" outlineLevel="0" collapsed="false">
      <c r="A54" s="1" t="s">
        <v>59</v>
      </c>
      <c r="B54" s="2" t="s">
        <v>60</v>
      </c>
      <c r="C54" s="3" t="s">
        <v>0</v>
      </c>
      <c r="D54" s="4" t="n">
        <v>1</v>
      </c>
      <c r="F54" s="5" t="n">
        <f aca="false">I54*E54</f>
        <v>0</v>
      </c>
      <c r="I54" s="7" t="n">
        <v>1</v>
      </c>
      <c r="K54" s="7" t="n">
        <v>2194</v>
      </c>
      <c r="M54" s="7" t="n">
        <v>2700</v>
      </c>
      <c r="Z54" s="7" t="n">
        <v>1</v>
      </c>
      <c r="AA54" s="7" t="n">
        <v>1</v>
      </c>
      <c r="AB54" s="7" t="n">
        <v>1</v>
      </c>
      <c r="AC54" s="7" t="n">
        <v>-2</v>
      </c>
      <c r="AD54" s="7" t="s">
        <v>41</v>
      </c>
      <c r="AE54" s="7" t="s">
        <v>41</v>
      </c>
    </row>
    <row r="56" customFormat="false" ht="12.75" hidden="false" customHeight="false" outlineLevel="0" collapsed="false">
      <c r="A56" s="1" t="s">
        <v>61</v>
      </c>
      <c r="B56" s="2" t="s">
        <v>62</v>
      </c>
      <c r="C56" s="3" t="s">
        <v>0</v>
      </c>
      <c r="D56" s="4" t="n">
        <v>1</v>
      </c>
      <c r="F56" s="5" t="n">
        <f aca="false">I56*E56</f>
        <v>0</v>
      </c>
      <c r="I56" s="7" t="n">
        <v>1</v>
      </c>
      <c r="K56" s="7" t="n">
        <v>2199</v>
      </c>
      <c r="M56" s="7" t="n">
        <v>3400</v>
      </c>
      <c r="Z56" s="7" t="n">
        <v>1</v>
      </c>
      <c r="AA56" s="7" t="n">
        <v>1</v>
      </c>
      <c r="AB56" s="7" t="n">
        <v>1</v>
      </c>
      <c r="AC56" s="7" t="n">
        <v>-2</v>
      </c>
      <c r="AD56" s="7" t="s">
        <v>41</v>
      </c>
      <c r="AE56" s="7" t="s">
        <v>41</v>
      </c>
    </row>
    <row r="58" customFormat="false" ht="12.75" hidden="false" customHeight="false" outlineLevel="0" collapsed="false">
      <c r="A58" s="1" t="s">
        <v>63</v>
      </c>
      <c r="B58" s="2" t="s">
        <v>64</v>
      </c>
      <c r="C58" s="3" t="s">
        <v>0</v>
      </c>
      <c r="D58" s="4" t="n">
        <v>1</v>
      </c>
      <c r="F58" s="5" t="n">
        <f aca="false">I58*E58</f>
        <v>0</v>
      </c>
      <c r="I58" s="7" t="n">
        <v>1</v>
      </c>
      <c r="K58" s="7" t="n">
        <v>2200</v>
      </c>
      <c r="M58" s="7" t="n">
        <v>3500</v>
      </c>
      <c r="Z58" s="7" t="n">
        <v>1</v>
      </c>
      <c r="AA58" s="7" t="n">
        <v>1</v>
      </c>
      <c r="AB58" s="7" t="n">
        <v>1</v>
      </c>
      <c r="AC58" s="7" t="n">
        <v>-2</v>
      </c>
      <c r="AD58" s="7" t="s">
        <v>41</v>
      </c>
      <c r="AE58" s="7" t="s">
        <v>41</v>
      </c>
    </row>
    <row r="60" customFormat="false" ht="12.75" hidden="false" customHeight="false" outlineLevel="0" collapsed="false">
      <c r="A60" s="1" t="s">
        <v>65</v>
      </c>
      <c r="B60" s="2" t="s">
        <v>66</v>
      </c>
      <c r="C60" s="3" t="s">
        <v>0</v>
      </c>
      <c r="D60" s="4" t="n">
        <v>1</v>
      </c>
      <c r="F60" s="5" t="n">
        <f aca="false">I60*E60</f>
        <v>0</v>
      </c>
      <c r="I60" s="7" t="n">
        <v>1</v>
      </c>
      <c r="K60" s="7" t="n">
        <v>2201</v>
      </c>
      <c r="M60" s="7" t="n">
        <v>3600</v>
      </c>
      <c r="Z60" s="7" t="n">
        <v>1</v>
      </c>
      <c r="AA60" s="7" t="n">
        <v>1</v>
      </c>
      <c r="AB60" s="7" t="n">
        <v>1</v>
      </c>
      <c r="AC60" s="7" t="n">
        <v>-2</v>
      </c>
      <c r="AD60" s="7" t="s">
        <v>41</v>
      </c>
      <c r="AE60" s="7" t="s">
        <v>41</v>
      </c>
    </row>
    <row r="62" customFormat="false" ht="12.75" hidden="false" customHeight="false" outlineLevel="0" collapsed="false">
      <c r="A62" s="1" t="s">
        <v>67</v>
      </c>
      <c r="B62" s="2" t="s">
        <v>68</v>
      </c>
      <c r="C62" s="3" t="s">
        <v>0</v>
      </c>
      <c r="D62" s="4" t="n">
        <v>1</v>
      </c>
      <c r="F62" s="5" t="n">
        <f aca="false">I62*E62</f>
        <v>0</v>
      </c>
      <c r="I62" s="7" t="n">
        <v>1</v>
      </c>
      <c r="K62" s="7" t="n">
        <v>2202</v>
      </c>
      <c r="M62" s="7" t="n">
        <v>3700</v>
      </c>
      <c r="Z62" s="7" t="n">
        <v>1</v>
      </c>
      <c r="AA62" s="7" t="n">
        <v>1</v>
      </c>
      <c r="AB62" s="7" t="n">
        <v>1</v>
      </c>
      <c r="AC62" s="7" t="n">
        <v>-2</v>
      </c>
      <c r="AD62" s="7" t="s">
        <v>41</v>
      </c>
      <c r="AE62" s="7" t="s">
        <v>41</v>
      </c>
    </row>
    <row r="64" customFormat="false" ht="12.75" hidden="false" customHeight="false" outlineLevel="0" collapsed="false">
      <c r="A64" s="1" t="s">
        <v>69</v>
      </c>
      <c r="B64" s="2" t="s">
        <v>70</v>
      </c>
      <c r="C64" s="3" t="s">
        <v>0</v>
      </c>
      <c r="D64" s="4" t="n">
        <v>1</v>
      </c>
      <c r="F64" s="5" t="n">
        <f aca="false">I64*E64</f>
        <v>0</v>
      </c>
      <c r="I64" s="7" t="n">
        <v>1</v>
      </c>
      <c r="K64" s="7" t="n">
        <v>2203</v>
      </c>
      <c r="M64" s="7" t="n">
        <v>3800</v>
      </c>
      <c r="Z64" s="7" t="n">
        <v>1</v>
      </c>
      <c r="AA64" s="7" t="n">
        <v>1</v>
      </c>
      <c r="AB64" s="7" t="n">
        <v>1</v>
      </c>
      <c r="AC64" s="7" t="n">
        <v>-2</v>
      </c>
      <c r="AD64" s="7" t="s">
        <v>41</v>
      </c>
      <c r="AE64" s="7" t="s">
        <v>41</v>
      </c>
    </row>
    <row r="66" customFormat="false" ht="12.75" hidden="false" customHeight="false" outlineLevel="0" collapsed="false">
      <c r="A66" s="1" t="s">
        <v>71</v>
      </c>
      <c r="B66" s="2" t="s">
        <v>72</v>
      </c>
      <c r="C66" s="3" t="s">
        <v>73</v>
      </c>
      <c r="D66" s="4" t="n">
        <v>0</v>
      </c>
      <c r="F66" s="5" t="n">
        <f aca="false">I66*E66</f>
        <v>0</v>
      </c>
      <c r="I66" s="7" t="n">
        <v>0</v>
      </c>
      <c r="K66" s="7" t="n">
        <v>2204</v>
      </c>
      <c r="M66" s="7" t="n">
        <v>3900</v>
      </c>
      <c r="Z66" s="7" t="n">
        <v>1</v>
      </c>
      <c r="AA66" s="7" t="n">
        <v>1</v>
      </c>
      <c r="AB66" s="7" t="n">
        <v>1</v>
      </c>
      <c r="AC66" s="7" t="n">
        <v>-2</v>
      </c>
      <c r="AD66" s="7" t="s">
        <v>41</v>
      </c>
      <c r="AE66" s="7" t="s">
        <v>74</v>
      </c>
    </row>
    <row r="68" customFormat="false" ht="12.75" hidden="false" customHeight="false" outlineLevel="0" collapsed="false">
      <c r="A68" s="1" t="s">
        <v>75</v>
      </c>
      <c r="B68" s="2" t="s">
        <v>76</v>
      </c>
      <c r="C68" s="3" t="s">
        <v>0</v>
      </c>
      <c r="D68" s="4" t="n">
        <v>1</v>
      </c>
      <c r="F68" s="5" t="n">
        <f aca="false">I68*E68</f>
        <v>0</v>
      </c>
      <c r="I68" s="7" t="n">
        <v>1</v>
      </c>
      <c r="K68" s="7" t="n">
        <v>2205</v>
      </c>
      <c r="M68" s="7" t="n">
        <v>4000</v>
      </c>
      <c r="Z68" s="7" t="n">
        <v>1</v>
      </c>
      <c r="AA68" s="7" t="n">
        <v>1</v>
      </c>
      <c r="AB68" s="7" t="n">
        <v>1</v>
      </c>
      <c r="AC68" s="7" t="n">
        <v>-2</v>
      </c>
      <c r="AD68" s="7" t="s">
        <v>41</v>
      </c>
      <c r="AE68" s="7" t="s">
        <v>41</v>
      </c>
    </row>
    <row r="70" customFormat="false" ht="12.75" hidden="false" customHeight="false" outlineLevel="0" collapsed="false">
      <c r="B70" s="2" t="s">
        <v>77</v>
      </c>
      <c r="K70" s="7" t="n">
        <v>2206</v>
      </c>
      <c r="M70" s="7" t="n">
        <v>4100</v>
      </c>
      <c r="Z70" s="7" t="n">
        <v>1</v>
      </c>
      <c r="AA70" s="7" t="n">
        <v>1</v>
      </c>
      <c r="AB70" s="7" t="n">
        <v>1</v>
      </c>
      <c r="AC70" s="7" t="n">
        <v>-2</v>
      </c>
      <c r="AD70" s="7" t="s">
        <v>38</v>
      </c>
      <c r="AE70" s="7" t="s">
        <v>24</v>
      </c>
    </row>
    <row r="72" customFormat="false" ht="25.5" hidden="false" customHeight="false" outlineLevel="0" collapsed="false">
      <c r="A72" s="1" t="s">
        <v>78</v>
      </c>
      <c r="B72" s="2" t="s">
        <v>79</v>
      </c>
      <c r="C72" s="3" t="s">
        <v>0</v>
      </c>
      <c r="D72" s="4" t="n">
        <v>1</v>
      </c>
      <c r="F72" s="5" t="n">
        <f aca="false">I72*E72</f>
        <v>0</v>
      </c>
      <c r="I72" s="7" t="n">
        <v>1</v>
      </c>
      <c r="K72" s="7" t="n">
        <v>2207</v>
      </c>
      <c r="M72" s="7" t="n">
        <v>4200</v>
      </c>
      <c r="Z72" s="7" t="n">
        <v>1</v>
      </c>
      <c r="AA72" s="7" t="n">
        <v>1</v>
      </c>
      <c r="AB72" s="7" t="n">
        <v>1</v>
      </c>
      <c r="AC72" s="7" t="n">
        <v>-2</v>
      </c>
      <c r="AD72" s="7" t="s">
        <v>41</v>
      </c>
      <c r="AE72" s="7" t="s">
        <v>41</v>
      </c>
    </row>
    <row r="74" customFormat="false" ht="12.75" hidden="false" customHeight="false" outlineLevel="0" collapsed="false">
      <c r="A74" s="1" t="s">
        <v>80</v>
      </c>
      <c r="B74" s="2" t="s">
        <v>81</v>
      </c>
      <c r="C74" s="3" t="s">
        <v>0</v>
      </c>
      <c r="D74" s="4" t="n">
        <v>1</v>
      </c>
      <c r="F74" s="5" t="n">
        <f aca="false">I74*E74</f>
        <v>0</v>
      </c>
      <c r="I74" s="7" t="n">
        <v>1</v>
      </c>
      <c r="K74" s="7" t="n">
        <v>2208</v>
      </c>
      <c r="M74" s="7" t="n">
        <v>4300</v>
      </c>
      <c r="Z74" s="7" t="n">
        <v>1</v>
      </c>
      <c r="AA74" s="7" t="n">
        <v>1</v>
      </c>
      <c r="AB74" s="7" t="n">
        <v>1</v>
      </c>
      <c r="AC74" s="7" t="n">
        <v>-2</v>
      </c>
      <c r="AD74" s="7" t="s">
        <v>41</v>
      </c>
      <c r="AE74" s="7" t="s">
        <v>41</v>
      </c>
    </row>
    <row r="76" customFormat="false" ht="12.75" hidden="false" customHeight="false" outlineLevel="0" collapsed="false">
      <c r="A76" s="1" t="s">
        <v>82</v>
      </c>
      <c r="B76" s="2" t="s">
        <v>83</v>
      </c>
      <c r="C76" s="3" t="s">
        <v>0</v>
      </c>
      <c r="D76" s="4" t="n">
        <v>1</v>
      </c>
      <c r="F76" s="5" t="n">
        <f aca="false">I76*E76</f>
        <v>0</v>
      </c>
      <c r="I76" s="7" t="n">
        <v>1</v>
      </c>
      <c r="K76" s="7" t="n">
        <v>2209</v>
      </c>
      <c r="M76" s="7" t="n">
        <v>4400</v>
      </c>
      <c r="Z76" s="7" t="n">
        <v>1</v>
      </c>
      <c r="AA76" s="7" t="n">
        <v>1</v>
      </c>
      <c r="AB76" s="7" t="n">
        <v>1</v>
      </c>
      <c r="AC76" s="7" t="n">
        <v>-2</v>
      </c>
      <c r="AD76" s="7" t="s">
        <v>41</v>
      </c>
      <c r="AE76" s="7" t="s">
        <v>41</v>
      </c>
    </row>
    <row r="78" customFormat="false" ht="12.75" hidden="false" customHeight="false" outlineLevel="0" collapsed="false">
      <c r="A78" s="1" t="s">
        <v>84</v>
      </c>
      <c r="B78" s="2" t="s">
        <v>85</v>
      </c>
      <c r="C78" s="3" t="s">
        <v>0</v>
      </c>
      <c r="D78" s="4" t="n">
        <v>1</v>
      </c>
      <c r="F78" s="5" t="n">
        <f aca="false">I78*E78</f>
        <v>0</v>
      </c>
      <c r="I78" s="7" t="n">
        <v>1</v>
      </c>
      <c r="K78" s="7" t="n">
        <v>2210</v>
      </c>
      <c r="M78" s="7" t="n">
        <v>4500</v>
      </c>
      <c r="Z78" s="7" t="n">
        <v>1</v>
      </c>
      <c r="AA78" s="7" t="n">
        <v>1</v>
      </c>
      <c r="AB78" s="7" t="n">
        <v>1</v>
      </c>
      <c r="AC78" s="7" t="n">
        <v>-2</v>
      </c>
      <c r="AD78" s="7" t="s">
        <v>41</v>
      </c>
      <c r="AE78" s="7" t="s">
        <v>41</v>
      </c>
    </row>
    <row r="80" customFormat="false" ht="63.75" hidden="false" customHeight="false" outlineLevel="0" collapsed="false">
      <c r="A80" s="1" t="s">
        <v>86</v>
      </c>
      <c r="B80" s="2" t="s">
        <v>87</v>
      </c>
      <c r="C80" s="3" t="s">
        <v>0</v>
      </c>
      <c r="D80" s="4" t="n">
        <v>1</v>
      </c>
      <c r="F80" s="5" t="n">
        <f aca="false">I80*E80</f>
        <v>0</v>
      </c>
      <c r="I80" s="7" t="n">
        <v>1</v>
      </c>
      <c r="K80" s="7" t="n">
        <v>2211</v>
      </c>
      <c r="M80" s="7" t="n">
        <v>4600</v>
      </c>
      <c r="Z80" s="7" t="n">
        <v>1</v>
      </c>
      <c r="AA80" s="7" t="n">
        <v>1</v>
      </c>
      <c r="AB80" s="7" t="n">
        <v>1</v>
      </c>
      <c r="AC80" s="7" t="n">
        <v>-2</v>
      </c>
      <c r="AD80" s="7" t="s">
        <v>41</v>
      </c>
      <c r="AE80" s="7" t="s">
        <v>41</v>
      </c>
    </row>
    <row r="82" customFormat="false" ht="12.75" hidden="false" customHeight="false" outlineLevel="0" collapsed="false">
      <c r="A82" s="1" t="s">
        <v>88</v>
      </c>
      <c r="B82" s="2" t="s">
        <v>89</v>
      </c>
      <c r="C82" s="3" t="s">
        <v>0</v>
      </c>
      <c r="D82" s="4" t="n">
        <v>1</v>
      </c>
      <c r="F82" s="5" t="n">
        <f aca="false">I82*E82</f>
        <v>0</v>
      </c>
      <c r="I82" s="7" t="n">
        <v>1</v>
      </c>
      <c r="K82" s="7" t="n">
        <v>2212</v>
      </c>
      <c r="M82" s="7" t="n">
        <v>4700</v>
      </c>
      <c r="Z82" s="7" t="n">
        <v>1</v>
      </c>
      <c r="AA82" s="7" t="n">
        <v>1</v>
      </c>
      <c r="AB82" s="7" t="n">
        <v>1</v>
      </c>
      <c r="AC82" s="7" t="n">
        <v>-2</v>
      </c>
      <c r="AD82" s="7" t="s">
        <v>41</v>
      </c>
      <c r="AE82" s="7" t="s">
        <v>41</v>
      </c>
    </row>
    <row r="84" customFormat="false" ht="12.75" hidden="false" customHeight="false" outlineLevel="0" collapsed="false">
      <c r="A84" s="1" t="s">
        <v>90</v>
      </c>
      <c r="B84" s="2" t="s">
        <v>91</v>
      </c>
      <c r="C84" s="3" t="s">
        <v>0</v>
      </c>
      <c r="D84" s="4" t="n">
        <v>1</v>
      </c>
      <c r="F84" s="5" t="n">
        <f aca="false">I84*E84</f>
        <v>0</v>
      </c>
      <c r="I84" s="7" t="n">
        <v>1</v>
      </c>
      <c r="K84" s="7" t="n">
        <v>2213</v>
      </c>
      <c r="M84" s="7" t="n">
        <v>4800</v>
      </c>
      <c r="Z84" s="7" t="n">
        <v>1</v>
      </c>
      <c r="AA84" s="7" t="n">
        <v>1</v>
      </c>
      <c r="AB84" s="7" t="n">
        <v>1</v>
      </c>
      <c r="AC84" s="7" t="n">
        <v>-2</v>
      </c>
      <c r="AD84" s="7" t="s">
        <v>41</v>
      </c>
      <c r="AE84" s="7" t="s">
        <v>41</v>
      </c>
    </row>
    <row r="86" customFormat="false" ht="12.75" hidden="false" customHeight="false" outlineLevel="0" collapsed="false">
      <c r="A86" s="1" t="s">
        <v>92</v>
      </c>
      <c r="B86" s="2" t="s">
        <v>93</v>
      </c>
      <c r="C86" s="3" t="s">
        <v>0</v>
      </c>
      <c r="D86" s="4" t="n">
        <v>1</v>
      </c>
      <c r="F86" s="5" t="n">
        <f aca="false">I86*E86</f>
        <v>0</v>
      </c>
      <c r="I86" s="7" t="n">
        <v>1</v>
      </c>
      <c r="K86" s="7" t="n">
        <v>2214</v>
      </c>
      <c r="M86" s="7" t="n">
        <v>4900</v>
      </c>
      <c r="Z86" s="7" t="n">
        <v>1</v>
      </c>
      <c r="AA86" s="7" t="n">
        <v>1</v>
      </c>
      <c r="AB86" s="7" t="n">
        <v>1</v>
      </c>
      <c r="AC86" s="7" t="n">
        <v>-2</v>
      </c>
      <c r="AD86" s="7" t="s">
        <v>41</v>
      </c>
      <c r="AE86" s="7" t="s">
        <v>41</v>
      </c>
    </row>
    <row r="88" customFormat="false" ht="12.75" hidden="false" customHeight="false" outlineLevel="0" collapsed="false">
      <c r="A88" s="1" t="s">
        <v>94</v>
      </c>
      <c r="B88" s="2" t="s">
        <v>95</v>
      </c>
      <c r="C88" s="3" t="s">
        <v>0</v>
      </c>
      <c r="D88" s="4" t="n">
        <v>1</v>
      </c>
      <c r="F88" s="5" t="n">
        <f aca="false">I88*E88</f>
        <v>0</v>
      </c>
      <c r="I88" s="7" t="n">
        <v>1</v>
      </c>
      <c r="K88" s="7" t="n">
        <v>2215</v>
      </c>
      <c r="M88" s="7" t="n">
        <v>5000</v>
      </c>
      <c r="Z88" s="7" t="n">
        <v>1</v>
      </c>
      <c r="AA88" s="7" t="n">
        <v>1</v>
      </c>
      <c r="AB88" s="7" t="n">
        <v>1</v>
      </c>
      <c r="AC88" s="7" t="n">
        <v>-2</v>
      </c>
      <c r="AD88" s="7" t="s">
        <v>41</v>
      </c>
      <c r="AE88" s="7" t="s">
        <v>41</v>
      </c>
    </row>
    <row r="90" customFormat="false" ht="12.75" hidden="false" customHeight="false" outlineLevel="0" collapsed="false">
      <c r="A90" s="1" t="s">
        <v>96</v>
      </c>
      <c r="B90" s="2" t="s">
        <v>97</v>
      </c>
      <c r="C90" s="3" t="s">
        <v>0</v>
      </c>
      <c r="D90" s="4" t="n">
        <v>1</v>
      </c>
      <c r="F90" s="5" t="n">
        <f aca="false">I90*E90</f>
        <v>0</v>
      </c>
      <c r="I90" s="7" t="n">
        <v>1</v>
      </c>
      <c r="K90" s="7" t="n">
        <v>2216</v>
      </c>
      <c r="M90" s="7" t="n">
        <v>5100</v>
      </c>
      <c r="Z90" s="7" t="n">
        <v>1</v>
      </c>
      <c r="AA90" s="7" t="n">
        <v>1</v>
      </c>
      <c r="AB90" s="7" t="n">
        <v>1</v>
      </c>
      <c r="AC90" s="7" t="n">
        <v>-2</v>
      </c>
      <c r="AD90" s="7" t="s">
        <v>41</v>
      </c>
      <c r="AE90" s="7" t="s">
        <v>41</v>
      </c>
    </row>
    <row r="92" customFormat="false" ht="12.75" hidden="false" customHeight="false" outlineLevel="0" collapsed="false">
      <c r="B92" s="2" t="s">
        <v>98</v>
      </c>
      <c r="K92" s="7" t="n">
        <v>2217</v>
      </c>
      <c r="M92" s="7" t="n">
        <v>5200</v>
      </c>
      <c r="Z92" s="7" t="n">
        <v>1</v>
      </c>
      <c r="AA92" s="7" t="n">
        <v>1</v>
      </c>
      <c r="AB92" s="7" t="n">
        <v>1</v>
      </c>
      <c r="AC92" s="7" t="n">
        <v>-2</v>
      </c>
      <c r="AD92" s="7" t="s">
        <v>38</v>
      </c>
      <c r="AE92" s="7" t="s">
        <v>24</v>
      </c>
    </row>
    <row r="94" customFormat="false" ht="12.75" hidden="false" customHeight="false" outlineLevel="0" collapsed="false">
      <c r="A94" s="1" t="s">
        <v>99</v>
      </c>
      <c r="B94" s="2" t="s">
        <v>100</v>
      </c>
      <c r="C94" s="3" t="s">
        <v>0</v>
      </c>
      <c r="D94" s="4" t="n">
        <v>1</v>
      </c>
      <c r="F94" s="5" t="n">
        <f aca="false">I94*E94</f>
        <v>0</v>
      </c>
      <c r="I94" s="7" t="n">
        <v>1</v>
      </c>
      <c r="K94" s="7" t="n">
        <v>2218</v>
      </c>
      <c r="M94" s="7" t="n">
        <v>5300</v>
      </c>
      <c r="Z94" s="7" t="n">
        <v>1</v>
      </c>
      <c r="AA94" s="7" t="n">
        <v>1</v>
      </c>
      <c r="AB94" s="7" t="n">
        <v>1</v>
      </c>
      <c r="AC94" s="7" t="n">
        <v>-2</v>
      </c>
      <c r="AD94" s="7" t="s">
        <v>41</v>
      </c>
      <c r="AE94" s="7" t="s">
        <v>41</v>
      </c>
    </row>
    <row r="96" customFormat="false" ht="12.75" hidden="false" customHeight="false" outlineLevel="0" collapsed="false">
      <c r="A96" s="1" t="s">
        <v>101</v>
      </c>
      <c r="B96" s="2" t="s">
        <v>102</v>
      </c>
      <c r="C96" s="3" t="s">
        <v>0</v>
      </c>
      <c r="D96" s="4" t="n">
        <v>1</v>
      </c>
      <c r="F96" s="5" t="n">
        <f aca="false">I96*E96</f>
        <v>0</v>
      </c>
      <c r="I96" s="7" t="n">
        <v>1</v>
      </c>
      <c r="K96" s="7" t="n">
        <v>2219</v>
      </c>
      <c r="M96" s="7" t="n">
        <v>5400</v>
      </c>
      <c r="Z96" s="7" t="n">
        <v>1</v>
      </c>
      <c r="AA96" s="7" t="n">
        <v>1</v>
      </c>
      <c r="AB96" s="7" t="n">
        <v>1</v>
      </c>
      <c r="AC96" s="7" t="n">
        <v>-2</v>
      </c>
      <c r="AD96" s="7" t="s">
        <v>41</v>
      </c>
      <c r="AE96" s="7" t="s">
        <v>41</v>
      </c>
    </row>
    <row r="98" customFormat="false" ht="12.75" hidden="false" customHeight="false" outlineLevel="0" collapsed="false">
      <c r="A98" s="1" t="s">
        <v>103</v>
      </c>
      <c r="B98" s="2" t="s">
        <v>104</v>
      </c>
      <c r="C98" s="3" t="s">
        <v>0</v>
      </c>
      <c r="D98" s="4" t="n">
        <v>1</v>
      </c>
      <c r="F98" s="5" t="n">
        <f aca="false">I98*E98</f>
        <v>0</v>
      </c>
      <c r="I98" s="7" t="n">
        <v>1</v>
      </c>
      <c r="K98" s="7" t="n">
        <v>2220</v>
      </c>
      <c r="M98" s="7" t="n">
        <v>5500</v>
      </c>
      <c r="Z98" s="7" t="n">
        <v>1</v>
      </c>
      <c r="AA98" s="7" t="n">
        <v>1</v>
      </c>
      <c r="AB98" s="7" t="n">
        <v>1</v>
      </c>
      <c r="AC98" s="7" t="n">
        <v>-2</v>
      </c>
      <c r="AD98" s="7" t="s">
        <v>41</v>
      </c>
      <c r="AE98" s="7" t="s">
        <v>41</v>
      </c>
    </row>
    <row r="100" customFormat="false" ht="12.75" hidden="false" customHeight="false" outlineLevel="0" collapsed="false">
      <c r="A100" s="1" t="s">
        <v>105</v>
      </c>
      <c r="B100" s="2" t="s">
        <v>106</v>
      </c>
      <c r="C100" s="3" t="s">
        <v>0</v>
      </c>
      <c r="D100" s="4" t="n">
        <v>1</v>
      </c>
      <c r="F100" s="5" t="n">
        <f aca="false">I100*E100</f>
        <v>0</v>
      </c>
      <c r="I100" s="7" t="n">
        <v>1</v>
      </c>
      <c r="K100" s="7" t="n">
        <v>2221</v>
      </c>
      <c r="M100" s="7" t="n">
        <v>5600</v>
      </c>
      <c r="Z100" s="7" t="n">
        <v>1</v>
      </c>
      <c r="AA100" s="7" t="n">
        <v>1</v>
      </c>
      <c r="AB100" s="7" t="n">
        <v>1</v>
      </c>
      <c r="AC100" s="7" t="n">
        <v>-2</v>
      </c>
      <c r="AD100" s="7" t="s">
        <v>41</v>
      </c>
      <c r="AE100" s="7" t="s">
        <v>41</v>
      </c>
    </row>
    <row r="102" customFormat="false" ht="12.75" hidden="false" customHeight="false" outlineLevel="0" collapsed="false">
      <c r="A102" s="1" t="s">
        <v>107</v>
      </c>
      <c r="B102" s="2" t="s">
        <v>108</v>
      </c>
      <c r="C102" s="3" t="s">
        <v>0</v>
      </c>
      <c r="D102" s="4" t="n">
        <v>1</v>
      </c>
      <c r="F102" s="5" t="n">
        <f aca="false">I102*E102</f>
        <v>0</v>
      </c>
      <c r="I102" s="7" t="n">
        <v>1</v>
      </c>
      <c r="K102" s="7" t="n">
        <v>2222</v>
      </c>
      <c r="M102" s="7" t="n">
        <v>5700</v>
      </c>
      <c r="Z102" s="7" t="n">
        <v>1</v>
      </c>
      <c r="AA102" s="7" t="n">
        <v>1</v>
      </c>
      <c r="AB102" s="7" t="n">
        <v>1</v>
      </c>
      <c r="AC102" s="7" t="n">
        <v>-2</v>
      </c>
      <c r="AD102" s="7" t="s">
        <v>41</v>
      </c>
      <c r="AE102" s="7" t="s">
        <v>41</v>
      </c>
    </row>
    <row r="104" customFormat="false" ht="25.5" hidden="false" customHeight="false" outlineLevel="0" collapsed="false">
      <c r="A104" s="1" t="s">
        <v>109</v>
      </c>
      <c r="B104" s="2" t="s">
        <v>110</v>
      </c>
      <c r="C104" s="3" t="s">
        <v>0</v>
      </c>
      <c r="D104" s="4" t="n">
        <v>1</v>
      </c>
      <c r="F104" s="5" t="n">
        <f aca="false">I104*E104</f>
        <v>0</v>
      </c>
      <c r="I104" s="7" t="n">
        <v>1</v>
      </c>
      <c r="K104" s="7" t="n">
        <v>2223</v>
      </c>
      <c r="M104" s="7" t="n">
        <v>5800</v>
      </c>
      <c r="Z104" s="7" t="n">
        <v>1</v>
      </c>
      <c r="AA104" s="7" t="n">
        <v>1</v>
      </c>
      <c r="AB104" s="7" t="n">
        <v>1</v>
      </c>
      <c r="AC104" s="7" t="n">
        <v>-2</v>
      </c>
      <c r="AD104" s="7" t="s">
        <v>41</v>
      </c>
      <c r="AE104" s="7" t="s">
        <v>41</v>
      </c>
    </row>
    <row r="106" customFormat="false" ht="63.75" hidden="false" customHeight="false" outlineLevel="0" collapsed="false">
      <c r="A106" s="1" t="s">
        <v>111</v>
      </c>
      <c r="B106" s="2" t="s">
        <v>112</v>
      </c>
      <c r="C106" s="3" t="s">
        <v>0</v>
      </c>
      <c r="D106" s="4" t="n">
        <v>1</v>
      </c>
      <c r="F106" s="5" t="n">
        <f aca="false">I106*E106</f>
        <v>0</v>
      </c>
      <c r="I106" s="7" t="n">
        <v>1</v>
      </c>
      <c r="K106" s="7" t="n">
        <v>2224</v>
      </c>
      <c r="M106" s="7" t="n">
        <v>5900</v>
      </c>
      <c r="Z106" s="7" t="n">
        <v>1</v>
      </c>
      <c r="AA106" s="7" t="n">
        <v>1</v>
      </c>
      <c r="AB106" s="7" t="n">
        <v>1</v>
      </c>
      <c r="AC106" s="7" t="n">
        <v>-2</v>
      </c>
      <c r="AD106" s="7" t="s">
        <v>41</v>
      </c>
      <c r="AE106" s="7" t="s">
        <v>41</v>
      </c>
    </row>
    <row r="108" customFormat="false" ht="12.75" hidden="false" customHeight="false" outlineLevel="0" collapsed="false">
      <c r="A108" s="1" t="s">
        <v>113</v>
      </c>
      <c r="B108" s="2" t="s">
        <v>114</v>
      </c>
      <c r="C108" s="3" t="s">
        <v>0</v>
      </c>
      <c r="D108" s="4" t="n">
        <v>1</v>
      </c>
      <c r="F108" s="5" t="n">
        <f aca="false">I108*E108</f>
        <v>0</v>
      </c>
      <c r="I108" s="7" t="n">
        <v>1</v>
      </c>
      <c r="K108" s="7" t="n">
        <v>2225</v>
      </c>
      <c r="M108" s="7" t="n">
        <v>6000</v>
      </c>
      <c r="Z108" s="7" t="n">
        <v>1</v>
      </c>
      <c r="AA108" s="7" t="n">
        <v>1</v>
      </c>
      <c r="AB108" s="7" t="n">
        <v>1</v>
      </c>
      <c r="AC108" s="7" t="n">
        <v>-2</v>
      </c>
      <c r="AD108" s="7" t="s">
        <v>41</v>
      </c>
      <c r="AE108" s="7" t="s">
        <v>41</v>
      </c>
    </row>
    <row r="110" customFormat="false" ht="12.75" hidden="false" customHeight="false" outlineLevel="0" collapsed="false">
      <c r="B110" s="2" t="s">
        <v>115</v>
      </c>
      <c r="K110" s="7" t="n">
        <v>2226</v>
      </c>
      <c r="M110" s="7" t="n">
        <v>6100</v>
      </c>
      <c r="Z110" s="7" t="n">
        <v>1</v>
      </c>
      <c r="AA110" s="7" t="n">
        <v>1</v>
      </c>
      <c r="AB110" s="7" t="n">
        <v>1</v>
      </c>
      <c r="AC110" s="7" t="n">
        <v>-2</v>
      </c>
      <c r="AD110" s="7" t="s">
        <v>38</v>
      </c>
      <c r="AE110" s="7" t="s">
        <v>24</v>
      </c>
    </row>
    <row r="112" customFormat="false" ht="12.75" hidden="false" customHeight="false" outlineLevel="0" collapsed="false">
      <c r="A112" s="1" t="s">
        <v>116</v>
      </c>
      <c r="B112" s="2" t="s">
        <v>117</v>
      </c>
      <c r="C112" s="3" t="s">
        <v>0</v>
      </c>
      <c r="D112" s="4" t="n">
        <v>1</v>
      </c>
      <c r="F112" s="5" t="n">
        <f aca="false">I112*E112</f>
        <v>0</v>
      </c>
      <c r="I112" s="7" t="n">
        <v>1</v>
      </c>
      <c r="K112" s="7" t="n">
        <v>2227</v>
      </c>
      <c r="M112" s="7" t="n">
        <v>6200</v>
      </c>
      <c r="Z112" s="7" t="n">
        <v>1</v>
      </c>
      <c r="AA112" s="7" t="n">
        <v>1</v>
      </c>
      <c r="AB112" s="7" t="n">
        <v>1</v>
      </c>
      <c r="AC112" s="7" t="n">
        <v>-2</v>
      </c>
      <c r="AD112" s="7" t="s">
        <v>41</v>
      </c>
      <c r="AE112" s="7" t="s">
        <v>41</v>
      </c>
    </row>
    <row r="114" customFormat="false" ht="89.25" hidden="false" customHeight="false" outlineLevel="0" collapsed="false">
      <c r="A114" s="1" t="s">
        <v>118</v>
      </c>
      <c r="B114" s="2" t="s">
        <v>119</v>
      </c>
      <c r="C114" s="3" t="s">
        <v>0</v>
      </c>
      <c r="D114" s="4" t="n">
        <v>1</v>
      </c>
      <c r="F114" s="5" t="n">
        <f aca="false">I114*E114</f>
        <v>0</v>
      </c>
      <c r="I114" s="7" t="n">
        <v>1</v>
      </c>
      <c r="K114" s="7" t="n">
        <v>2228</v>
      </c>
      <c r="M114" s="7" t="n">
        <v>6300</v>
      </c>
      <c r="Z114" s="7" t="n">
        <v>1</v>
      </c>
      <c r="AA114" s="7" t="n">
        <v>1</v>
      </c>
      <c r="AB114" s="7" t="n">
        <v>1</v>
      </c>
      <c r="AC114" s="7" t="n">
        <v>-2</v>
      </c>
      <c r="AD114" s="7" t="s">
        <v>41</v>
      </c>
      <c r="AE114" s="7" t="s">
        <v>41</v>
      </c>
    </row>
    <row r="116" customFormat="false" ht="12.75" hidden="false" customHeight="false" outlineLevel="0" collapsed="false">
      <c r="A116" s="1" t="s">
        <v>120</v>
      </c>
      <c r="B116" s="2" t="s">
        <v>121</v>
      </c>
      <c r="C116" s="3" t="s">
        <v>0</v>
      </c>
      <c r="D116" s="4" t="n">
        <v>1</v>
      </c>
      <c r="F116" s="5" t="n">
        <f aca="false">I116*E116</f>
        <v>0</v>
      </c>
      <c r="I116" s="7" t="n">
        <v>1</v>
      </c>
      <c r="K116" s="7" t="n">
        <v>2230</v>
      </c>
      <c r="M116" s="7" t="n">
        <v>6500</v>
      </c>
      <c r="Z116" s="7" t="n">
        <v>1</v>
      </c>
      <c r="AA116" s="7" t="n">
        <v>1</v>
      </c>
      <c r="AB116" s="7" t="n">
        <v>1</v>
      </c>
      <c r="AC116" s="7" t="n">
        <v>-2</v>
      </c>
      <c r="AD116" s="7" t="s">
        <v>41</v>
      </c>
      <c r="AE116" s="7" t="s">
        <v>41</v>
      </c>
    </row>
    <row r="118" customFormat="false" ht="38.25" hidden="false" customHeight="false" outlineLevel="0" collapsed="false">
      <c r="A118" s="1" t="s">
        <v>122</v>
      </c>
      <c r="B118" s="2" t="s">
        <v>123</v>
      </c>
      <c r="C118" s="3" t="s">
        <v>0</v>
      </c>
      <c r="D118" s="4" t="n">
        <v>1</v>
      </c>
      <c r="F118" s="5" t="n">
        <f aca="false">I118*E118</f>
        <v>0</v>
      </c>
      <c r="I118" s="7" t="n">
        <v>1</v>
      </c>
      <c r="K118" s="7" t="n">
        <v>2231</v>
      </c>
      <c r="M118" s="7" t="n">
        <v>6600</v>
      </c>
      <c r="Z118" s="7" t="n">
        <v>1</v>
      </c>
      <c r="AA118" s="7" t="n">
        <v>1</v>
      </c>
      <c r="AB118" s="7" t="n">
        <v>1</v>
      </c>
      <c r="AC118" s="7" t="n">
        <v>-2</v>
      </c>
      <c r="AD118" s="7" t="s">
        <v>41</v>
      </c>
      <c r="AE118" s="7" t="s">
        <v>41</v>
      </c>
    </row>
    <row r="120" customFormat="false" ht="127.5" hidden="false" customHeight="false" outlineLevel="0" collapsed="false">
      <c r="A120" s="1" t="s">
        <v>124</v>
      </c>
      <c r="B120" s="2" t="s">
        <v>125</v>
      </c>
      <c r="C120" s="3" t="s">
        <v>0</v>
      </c>
      <c r="D120" s="4" t="n">
        <v>1</v>
      </c>
      <c r="F120" s="5" t="n">
        <f aca="false">I120*E120</f>
        <v>0</v>
      </c>
      <c r="I120" s="7" t="n">
        <v>1</v>
      </c>
      <c r="K120" s="7" t="n">
        <v>2232</v>
      </c>
      <c r="M120" s="7" t="n">
        <v>6700</v>
      </c>
      <c r="Z120" s="7" t="n">
        <v>1</v>
      </c>
      <c r="AA120" s="7" t="n">
        <v>1</v>
      </c>
      <c r="AB120" s="7" t="n">
        <v>1</v>
      </c>
      <c r="AC120" s="7" t="n">
        <v>-2</v>
      </c>
      <c r="AD120" s="7" t="s">
        <v>41</v>
      </c>
      <c r="AE120" s="7" t="s">
        <v>41</v>
      </c>
    </row>
    <row r="122" customFormat="false" ht="12.75" hidden="false" customHeight="false" outlineLevel="0" collapsed="false">
      <c r="A122" s="1" t="s">
        <v>126</v>
      </c>
      <c r="B122" s="2" t="s">
        <v>127</v>
      </c>
      <c r="C122" s="3" t="s">
        <v>0</v>
      </c>
      <c r="D122" s="4" t="n">
        <v>1</v>
      </c>
      <c r="F122" s="5" t="n">
        <f aca="false">I122*E122</f>
        <v>0</v>
      </c>
      <c r="I122" s="7" t="n">
        <v>1</v>
      </c>
      <c r="K122" s="7" t="n">
        <v>2233</v>
      </c>
      <c r="M122" s="7" t="n">
        <v>6800</v>
      </c>
      <c r="Z122" s="7" t="n">
        <v>1</v>
      </c>
      <c r="AA122" s="7" t="n">
        <v>1</v>
      </c>
      <c r="AB122" s="7" t="n">
        <v>1</v>
      </c>
      <c r="AC122" s="7" t="n">
        <v>-2</v>
      </c>
      <c r="AD122" s="7" t="s">
        <v>41</v>
      </c>
      <c r="AE122" s="7" t="s">
        <v>41</v>
      </c>
    </row>
    <row r="124" customFormat="false" ht="12.75" hidden="false" customHeight="false" outlineLevel="0" collapsed="false">
      <c r="A124" s="1" t="s">
        <v>128</v>
      </c>
      <c r="B124" s="2" t="s">
        <v>129</v>
      </c>
      <c r="C124" s="3" t="s">
        <v>0</v>
      </c>
      <c r="D124" s="4" t="n">
        <v>1</v>
      </c>
      <c r="F124" s="5" t="n">
        <f aca="false">I124*E124</f>
        <v>0</v>
      </c>
      <c r="I124" s="7" t="n">
        <v>1</v>
      </c>
      <c r="K124" s="7" t="n">
        <v>2234</v>
      </c>
      <c r="M124" s="7" t="n">
        <v>6900</v>
      </c>
      <c r="Z124" s="7" t="n">
        <v>1</v>
      </c>
      <c r="AA124" s="7" t="n">
        <v>1</v>
      </c>
      <c r="AB124" s="7" t="n">
        <v>1</v>
      </c>
      <c r="AC124" s="7" t="n">
        <v>-2</v>
      </c>
      <c r="AD124" s="7" t="s">
        <v>41</v>
      </c>
      <c r="AE124" s="7" t="s">
        <v>41</v>
      </c>
    </row>
    <row r="126" customFormat="false" ht="12.75" hidden="false" customHeight="false" outlineLevel="0" collapsed="false">
      <c r="A126" s="1" t="s">
        <v>130</v>
      </c>
      <c r="B126" s="2" t="s">
        <v>131</v>
      </c>
      <c r="C126" s="3" t="s">
        <v>0</v>
      </c>
      <c r="D126" s="4" t="n">
        <v>1</v>
      </c>
      <c r="F126" s="5" t="n">
        <f aca="false">I126*E126</f>
        <v>0</v>
      </c>
      <c r="I126" s="7" t="n">
        <v>1</v>
      </c>
      <c r="K126" s="7" t="n">
        <v>2235</v>
      </c>
      <c r="M126" s="7" t="n">
        <v>7000</v>
      </c>
      <c r="Z126" s="7" t="n">
        <v>1</v>
      </c>
      <c r="AA126" s="7" t="n">
        <v>1</v>
      </c>
      <c r="AB126" s="7" t="n">
        <v>1</v>
      </c>
      <c r="AC126" s="7" t="n">
        <v>-2</v>
      </c>
      <c r="AD126" s="7" t="s">
        <v>41</v>
      </c>
      <c r="AE126" s="7" t="s">
        <v>41</v>
      </c>
    </row>
    <row r="128" customFormat="false" ht="12.75" hidden="false" customHeight="false" outlineLevel="0" collapsed="false">
      <c r="B128" s="2" t="s">
        <v>132</v>
      </c>
      <c r="K128" s="7" t="n">
        <v>2236</v>
      </c>
      <c r="M128" s="7" t="n">
        <v>7100</v>
      </c>
      <c r="Z128" s="7" t="n">
        <v>1</v>
      </c>
      <c r="AA128" s="7" t="n">
        <v>1</v>
      </c>
      <c r="AB128" s="7" t="n">
        <v>1</v>
      </c>
      <c r="AC128" s="7" t="n">
        <v>-2</v>
      </c>
      <c r="AD128" s="7" t="s">
        <v>38</v>
      </c>
      <c r="AE128" s="7" t="s">
        <v>24</v>
      </c>
    </row>
    <row r="130" customFormat="false" ht="25.5" hidden="false" customHeight="false" outlineLevel="0" collapsed="false">
      <c r="A130" s="1" t="s">
        <v>133</v>
      </c>
      <c r="B130" s="2" t="s">
        <v>134</v>
      </c>
      <c r="C130" s="3" t="s">
        <v>0</v>
      </c>
      <c r="D130" s="4" t="n">
        <v>1</v>
      </c>
      <c r="F130" s="5" t="n">
        <f aca="false">I130*E130</f>
        <v>0</v>
      </c>
      <c r="I130" s="7" t="n">
        <v>1</v>
      </c>
      <c r="K130" s="7" t="n">
        <v>2237</v>
      </c>
      <c r="M130" s="7" t="n">
        <v>7200</v>
      </c>
      <c r="Z130" s="7" t="n">
        <v>1</v>
      </c>
      <c r="AA130" s="7" t="n">
        <v>1</v>
      </c>
      <c r="AB130" s="7" t="n">
        <v>1</v>
      </c>
      <c r="AC130" s="7" t="n">
        <v>-2</v>
      </c>
      <c r="AD130" s="7" t="s">
        <v>41</v>
      </c>
      <c r="AE130" s="7" t="s">
        <v>41</v>
      </c>
    </row>
    <row r="132" customFormat="false" ht="25.5" hidden="false" customHeight="false" outlineLevel="0" collapsed="false">
      <c r="A132" s="1" t="s">
        <v>135</v>
      </c>
      <c r="B132" s="2" t="s">
        <v>136</v>
      </c>
      <c r="C132" s="3" t="s">
        <v>0</v>
      </c>
      <c r="D132" s="4" t="n">
        <v>1</v>
      </c>
      <c r="F132" s="5" t="n">
        <f aca="false">I132*E132</f>
        <v>0</v>
      </c>
      <c r="I132" s="7" t="n">
        <v>1</v>
      </c>
      <c r="K132" s="7" t="n">
        <v>2238</v>
      </c>
      <c r="M132" s="7" t="n">
        <v>7300</v>
      </c>
      <c r="Z132" s="7" t="n">
        <v>1</v>
      </c>
      <c r="AA132" s="7" t="n">
        <v>1</v>
      </c>
      <c r="AB132" s="7" t="n">
        <v>1</v>
      </c>
      <c r="AC132" s="7" t="n">
        <v>-2</v>
      </c>
      <c r="AD132" s="7" t="s">
        <v>41</v>
      </c>
      <c r="AE132" s="7" t="s">
        <v>41</v>
      </c>
    </row>
    <row r="134" customFormat="false" ht="25.5" hidden="false" customHeight="false" outlineLevel="0" collapsed="false">
      <c r="A134" s="1" t="s">
        <v>137</v>
      </c>
      <c r="B134" s="2" t="s">
        <v>138</v>
      </c>
      <c r="C134" s="3" t="s">
        <v>0</v>
      </c>
      <c r="D134" s="4" t="n">
        <v>1</v>
      </c>
      <c r="F134" s="5" t="n">
        <f aca="false">I134*E134</f>
        <v>0</v>
      </c>
      <c r="I134" s="7" t="n">
        <v>1</v>
      </c>
      <c r="K134" s="7" t="n">
        <v>2239</v>
      </c>
      <c r="M134" s="7" t="n">
        <v>7400</v>
      </c>
      <c r="Z134" s="7" t="n">
        <v>1</v>
      </c>
      <c r="AA134" s="7" t="n">
        <v>1</v>
      </c>
      <c r="AB134" s="7" t="n">
        <v>1</v>
      </c>
      <c r="AC134" s="7" t="n">
        <v>-2</v>
      </c>
      <c r="AD134" s="7" t="s">
        <v>41</v>
      </c>
      <c r="AE134" s="7" t="s">
        <v>41</v>
      </c>
    </row>
    <row r="136" customFormat="false" ht="12.75" hidden="false" customHeight="false" outlineLevel="0" collapsed="false">
      <c r="A136" s="1" t="s">
        <v>139</v>
      </c>
      <c r="B136" s="2" t="s">
        <v>140</v>
      </c>
      <c r="C136" s="3" t="s">
        <v>0</v>
      </c>
      <c r="D136" s="4" t="n">
        <v>1</v>
      </c>
      <c r="F136" s="5" t="n">
        <f aca="false">I136*E136</f>
        <v>0</v>
      </c>
      <c r="I136" s="7" t="n">
        <v>1</v>
      </c>
      <c r="K136" s="7" t="n">
        <v>2240</v>
      </c>
      <c r="M136" s="7" t="n">
        <v>7500</v>
      </c>
      <c r="Z136" s="7" t="n">
        <v>1</v>
      </c>
      <c r="AA136" s="7" t="n">
        <v>1</v>
      </c>
      <c r="AB136" s="7" t="n">
        <v>1</v>
      </c>
      <c r="AC136" s="7" t="n">
        <v>-2</v>
      </c>
      <c r="AD136" s="7" t="s">
        <v>41</v>
      </c>
      <c r="AE136" s="7" t="s">
        <v>41</v>
      </c>
    </row>
    <row r="138" customFormat="false" ht="12.75" hidden="false" customHeight="false" outlineLevel="0" collapsed="false">
      <c r="B138" s="2" t="s">
        <v>141</v>
      </c>
      <c r="K138" s="7" t="n">
        <v>2241</v>
      </c>
      <c r="M138" s="7" t="n">
        <v>7600</v>
      </c>
      <c r="Z138" s="7" t="n">
        <v>1</v>
      </c>
      <c r="AA138" s="7" t="n">
        <v>1</v>
      </c>
      <c r="AB138" s="7" t="n">
        <v>1</v>
      </c>
      <c r="AC138" s="7" t="n">
        <v>-2</v>
      </c>
      <c r="AD138" s="7" t="s">
        <v>38</v>
      </c>
      <c r="AE138" s="7" t="s">
        <v>24</v>
      </c>
    </row>
    <row r="140" customFormat="false" ht="12.75" hidden="false" customHeight="false" outlineLevel="0" collapsed="false">
      <c r="A140" s="1" t="s">
        <v>142</v>
      </c>
      <c r="B140" s="2" t="s">
        <v>143</v>
      </c>
      <c r="C140" s="3" t="s">
        <v>0</v>
      </c>
      <c r="D140" s="4" t="n">
        <v>1</v>
      </c>
      <c r="F140" s="5" t="n">
        <f aca="false">I140*E140</f>
        <v>0</v>
      </c>
      <c r="I140" s="7" t="n">
        <v>1</v>
      </c>
      <c r="K140" s="7" t="n">
        <v>2242</v>
      </c>
      <c r="M140" s="7" t="n">
        <v>7700</v>
      </c>
      <c r="Z140" s="7" t="n">
        <v>1</v>
      </c>
      <c r="AA140" s="7" t="n">
        <v>1</v>
      </c>
      <c r="AB140" s="7" t="n">
        <v>1</v>
      </c>
      <c r="AC140" s="7" t="n">
        <v>-2</v>
      </c>
      <c r="AD140" s="7" t="s">
        <v>41</v>
      </c>
      <c r="AE140" s="7" t="s">
        <v>41</v>
      </c>
    </row>
    <row r="142" customFormat="false" ht="12.75" hidden="false" customHeight="false" outlineLevel="0" collapsed="false">
      <c r="B142" s="2" t="s">
        <v>144</v>
      </c>
      <c r="K142" s="7" t="n">
        <v>2243</v>
      </c>
      <c r="M142" s="7" t="n">
        <v>7800</v>
      </c>
      <c r="Z142" s="7" t="n">
        <v>1</v>
      </c>
      <c r="AA142" s="7" t="n">
        <v>1</v>
      </c>
      <c r="AB142" s="7" t="n">
        <v>1</v>
      </c>
      <c r="AC142" s="7" t="n">
        <v>-2</v>
      </c>
      <c r="AD142" s="7" t="s">
        <v>38</v>
      </c>
      <c r="AE142" s="7" t="s">
        <v>24</v>
      </c>
    </row>
    <row r="144" customFormat="false" ht="12.75" hidden="false" customHeight="false" outlineLevel="0" collapsed="false">
      <c r="A144" s="1" t="s">
        <v>145</v>
      </c>
      <c r="B144" s="2" t="s">
        <v>146</v>
      </c>
      <c r="C144" s="3" t="s">
        <v>0</v>
      </c>
      <c r="D144" s="4" t="n">
        <v>1</v>
      </c>
      <c r="F144" s="5" t="n">
        <f aca="false">I144*E144</f>
        <v>0</v>
      </c>
      <c r="I144" s="7" t="n">
        <v>1</v>
      </c>
      <c r="K144" s="7" t="n">
        <v>2244</v>
      </c>
      <c r="M144" s="7" t="n">
        <v>7900</v>
      </c>
      <c r="Z144" s="7" t="n">
        <v>1</v>
      </c>
      <c r="AA144" s="7" t="n">
        <v>1</v>
      </c>
      <c r="AB144" s="7" t="n">
        <v>1</v>
      </c>
      <c r="AC144" s="7" t="n">
        <v>-2</v>
      </c>
      <c r="AD144" s="7" t="s">
        <v>41</v>
      </c>
      <c r="AE144" s="7" t="s">
        <v>41</v>
      </c>
    </row>
    <row r="146" customFormat="false" ht="12.75" hidden="false" customHeight="false" outlineLevel="0" collapsed="false">
      <c r="B146" s="2" t="s">
        <v>147</v>
      </c>
      <c r="K146" s="7" t="n">
        <v>2245</v>
      </c>
      <c r="M146" s="7" t="n">
        <v>8000</v>
      </c>
      <c r="Z146" s="7" t="n">
        <v>1</v>
      </c>
      <c r="AA146" s="7" t="n">
        <v>1</v>
      </c>
      <c r="AB146" s="7" t="n">
        <v>1</v>
      </c>
      <c r="AC146" s="7" t="n">
        <v>-2</v>
      </c>
      <c r="AD146" s="7" t="s">
        <v>38</v>
      </c>
      <c r="AE146" s="7" t="s">
        <v>24</v>
      </c>
    </row>
    <row r="148" customFormat="false" ht="12.75" hidden="false" customHeight="false" outlineLevel="0" collapsed="false">
      <c r="A148" s="1" t="s">
        <v>148</v>
      </c>
      <c r="B148" s="2" t="s">
        <v>149</v>
      </c>
      <c r="C148" s="3" t="s">
        <v>0</v>
      </c>
      <c r="D148" s="4" t="n">
        <v>1</v>
      </c>
      <c r="F148" s="5" t="n">
        <f aca="false">I148*E148</f>
        <v>0</v>
      </c>
      <c r="I148" s="7" t="n">
        <v>1</v>
      </c>
      <c r="K148" s="7" t="n">
        <v>2246</v>
      </c>
      <c r="M148" s="7" t="n">
        <v>8100</v>
      </c>
      <c r="Z148" s="7" t="n">
        <v>1</v>
      </c>
      <c r="AA148" s="7" t="n">
        <v>1</v>
      </c>
      <c r="AB148" s="7" t="n">
        <v>1</v>
      </c>
      <c r="AC148" s="7" t="n">
        <v>-2</v>
      </c>
      <c r="AD148" s="7" t="s">
        <v>41</v>
      </c>
      <c r="AE148" s="7" t="s">
        <v>41</v>
      </c>
    </row>
    <row r="150" customFormat="false" ht="51" hidden="false" customHeight="false" outlineLevel="0" collapsed="false">
      <c r="A150" s="1" t="s">
        <v>150</v>
      </c>
      <c r="B150" s="2" t="s">
        <v>151</v>
      </c>
      <c r="C150" s="3" t="s">
        <v>0</v>
      </c>
      <c r="D150" s="4" t="n">
        <v>1</v>
      </c>
      <c r="F150" s="5" t="n">
        <f aca="false">I150*E150</f>
        <v>0</v>
      </c>
      <c r="I150" s="7" t="n">
        <v>1</v>
      </c>
      <c r="K150" s="7" t="n">
        <v>2247</v>
      </c>
      <c r="M150" s="7" t="n">
        <v>11900</v>
      </c>
      <c r="Z150" s="7" t="n">
        <v>1</v>
      </c>
      <c r="AA150" s="7" t="n">
        <v>1</v>
      </c>
      <c r="AB150" s="7" t="n">
        <v>1</v>
      </c>
      <c r="AC150" s="7" t="n">
        <v>-2</v>
      </c>
      <c r="AD150" s="7" t="s">
        <v>41</v>
      </c>
      <c r="AE150" s="7" t="s">
        <v>41</v>
      </c>
    </row>
    <row r="152" customFormat="false" ht="38.25" hidden="false" customHeight="false" outlineLevel="0" collapsed="false">
      <c r="A152" s="1" t="s">
        <v>152</v>
      </c>
      <c r="B152" s="2" t="s">
        <v>153</v>
      </c>
      <c r="C152" s="3" t="s">
        <v>0</v>
      </c>
      <c r="D152" s="4" t="n">
        <v>1</v>
      </c>
      <c r="F152" s="5" t="n">
        <f aca="false">I152*E152</f>
        <v>0</v>
      </c>
      <c r="I152" s="7" t="n">
        <v>1</v>
      </c>
      <c r="K152" s="7" t="n">
        <v>2248</v>
      </c>
      <c r="M152" s="7" t="n">
        <v>8200</v>
      </c>
      <c r="Z152" s="7" t="n">
        <v>1</v>
      </c>
      <c r="AA152" s="7" t="n">
        <v>1</v>
      </c>
      <c r="AB152" s="7" t="n">
        <v>1</v>
      </c>
      <c r="AC152" s="7" t="n">
        <v>-2</v>
      </c>
      <c r="AD152" s="7" t="s">
        <v>41</v>
      </c>
      <c r="AE152" s="7" t="s">
        <v>41</v>
      </c>
    </row>
    <row r="154" customFormat="false" ht="12.75" hidden="false" customHeight="false" outlineLevel="0" collapsed="false">
      <c r="A154" s="1" t="s">
        <v>154</v>
      </c>
      <c r="B154" s="2" t="s">
        <v>155</v>
      </c>
      <c r="C154" s="3" t="s">
        <v>0</v>
      </c>
      <c r="D154" s="4" t="n">
        <v>1</v>
      </c>
      <c r="F154" s="5" t="n">
        <f aca="false">I154*E154</f>
        <v>0</v>
      </c>
      <c r="I154" s="7" t="n">
        <v>1</v>
      </c>
      <c r="K154" s="7" t="n">
        <v>2249</v>
      </c>
      <c r="M154" s="7" t="n">
        <v>11600</v>
      </c>
      <c r="Z154" s="7" t="n">
        <v>1</v>
      </c>
      <c r="AA154" s="7" t="n">
        <v>1</v>
      </c>
      <c r="AB154" s="7" t="n">
        <v>1</v>
      </c>
      <c r="AC154" s="7" t="n">
        <v>-2</v>
      </c>
      <c r="AD154" s="7" t="s">
        <v>41</v>
      </c>
      <c r="AE154" s="7" t="s">
        <v>41</v>
      </c>
    </row>
    <row r="156" customFormat="false" ht="25.5" hidden="false" customHeight="false" outlineLevel="0" collapsed="false">
      <c r="A156" s="1" t="s">
        <v>156</v>
      </c>
      <c r="B156" s="2" t="s">
        <v>157</v>
      </c>
      <c r="C156" s="3" t="s">
        <v>0</v>
      </c>
      <c r="D156" s="4" t="n">
        <v>1</v>
      </c>
      <c r="F156" s="5" t="n">
        <f aca="false">I156*E156</f>
        <v>0</v>
      </c>
      <c r="I156" s="7" t="n">
        <v>1</v>
      </c>
      <c r="K156" s="7" t="n">
        <v>2250</v>
      </c>
      <c r="M156" s="7" t="n">
        <v>11700</v>
      </c>
      <c r="Z156" s="7" t="n">
        <v>1</v>
      </c>
      <c r="AA156" s="7" t="n">
        <v>1</v>
      </c>
      <c r="AB156" s="7" t="n">
        <v>1</v>
      </c>
      <c r="AC156" s="7" t="n">
        <v>-2</v>
      </c>
      <c r="AD156" s="7" t="s">
        <v>41</v>
      </c>
      <c r="AE156" s="7" t="s">
        <v>41</v>
      </c>
    </row>
    <row r="158" customFormat="false" ht="12.75" hidden="false" customHeight="false" outlineLevel="0" collapsed="false">
      <c r="B158" s="2" t="s">
        <v>158</v>
      </c>
      <c r="K158" s="7" t="n">
        <v>2251</v>
      </c>
      <c r="M158" s="7" t="n">
        <v>8300</v>
      </c>
      <c r="Z158" s="7" t="n">
        <v>1</v>
      </c>
      <c r="AA158" s="7" t="n">
        <v>1</v>
      </c>
      <c r="AB158" s="7" t="n">
        <v>1</v>
      </c>
      <c r="AC158" s="7" t="n">
        <v>-2</v>
      </c>
      <c r="AD158" s="7" t="s">
        <v>38</v>
      </c>
      <c r="AE158" s="7" t="s">
        <v>41</v>
      </c>
    </row>
    <row r="160" customFormat="false" ht="38.25" hidden="false" customHeight="false" outlineLevel="0" collapsed="false">
      <c r="B160" s="2" t="s">
        <v>159</v>
      </c>
      <c r="K160" s="7" t="n">
        <v>2252</v>
      </c>
      <c r="M160" s="7" t="n">
        <v>8400</v>
      </c>
      <c r="Z160" s="7" t="n">
        <v>1</v>
      </c>
      <c r="AA160" s="7" t="n">
        <v>1</v>
      </c>
      <c r="AB160" s="7" t="n">
        <v>1</v>
      </c>
      <c r="AC160" s="7" t="n">
        <v>-2</v>
      </c>
      <c r="AD160" s="7" t="s">
        <v>33</v>
      </c>
      <c r="AE160" s="7" t="s">
        <v>41</v>
      </c>
    </row>
    <row r="161" customFormat="false" ht="38.25" hidden="false" customHeight="false" outlineLevel="0" collapsed="false">
      <c r="B161" s="2" t="s">
        <v>160</v>
      </c>
      <c r="K161" s="7" t="n">
        <v>2252</v>
      </c>
      <c r="M161" s="7" t="n">
        <v>8400</v>
      </c>
      <c r="Z161" s="7" t="n">
        <v>1</v>
      </c>
      <c r="AA161" s="7" t="n">
        <v>1</v>
      </c>
      <c r="AB161" s="7" t="n">
        <v>1</v>
      </c>
      <c r="AC161" s="7" t="n">
        <v>-2</v>
      </c>
      <c r="AD161" s="7" t="s">
        <v>33</v>
      </c>
      <c r="AE161" s="7" t="s">
        <v>41</v>
      </c>
    </row>
    <row r="162" customFormat="false" ht="25.5" hidden="false" customHeight="false" outlineLevel="0" collapsed="false">
      <c r="B162" s="2" t="s">
        <v>161</v>
      </c>
      <c r="K162" s="7" t="n">
        <v>2252</v>
      </c>
      <c r="M162" s="7" t="n">
        <v>8400</v>
      </c>
      <c r="Z162" s="7" t="n">
        <v>1</v>
      </c>
      <c r="AA162" s="7" t="n">
        <v>1</v>
      </c>
      <c r="AB162" s="7" t="n">
        <v>1</v>
      </c>
      <c r="AC162" s="7" t="n">
        <v>-2</v>
      </c>
      <c r="AD162" s="7" t="s">
        <v>33</v>
      </c>
      <c r="AE162" s="7" t="s">
        <v>41</v>
      </c>
    </row>
    <row r="163" customFormat="false" ht="38.25" hidden="false" customHeight="false" outlineLevel="0" collapsed="false">
      <c r="B163" s="2" t="s">
        <v>162</v>
      </c>
      <c r="K163" s="7" t="n">
        <v>2252</v>
      </c>
      <c r="M163" s="7" t="n">
        <v>8400</v>
      </c>
      <c r="Z163" s="7" t="n">
        <v>1</v>
      </c>
      <c r="AA163" s="7" t="n">
        <v>1</v>
      </c>
      <c r="AB163" s="7" t="n">
        <v>1</v>
      </c>
      <c r="AC163" s="7" t="n">
        <v>-2</v>
      </c>
      <c r="AD163" s="7" t="s">
        <v>33</v>
      </c>
      <c r="AE163" s="7" t="s">
        <v>41</v>
      </c>
    </row>
    <row r="164" customFormat="false" ht="38.25" hidden="false" customHeight="false" outlineLevel="0" collapsed="false">
      <c r="B164" s="2" t="s">
        <v>163</v>
      </c>
      <c r="K164" s="7" t="n">
        <v>2252</v>
      </c>
      <c r="M164" s="7" t="n">
        <v>8400</v>
      </c>
      <c r="Z164" s="7" t="n">
        <v>1</v>
      </c>
      <c r="AA164" s="7" t="n">
        <v>1</v>
      </c>
      <c r="AB164" s="7" t="n">
        <v>1</v>
      </c>
      <c r="AC164" s="7" t="n">
        <v>-2</v>
      </c>
      <c r="AD164" s="7" t="s">
        <v>33</v>
      </c>
      <c r="AE164" s="7" t="s">
        <v>41</v>
      </c>
    </row>
    <row r="165" customFormat="false" ht="12.75" hidden="false" customHeight="false" outlineLevel="0" collapsed="false">
      <c r="B165" s="2" t="s">
        <v>164</v>
      </c>
      <c r="K165" s="7" t="n">
        <v>2252</v>
      </c>
      <c r="M165" s="7" t="n">
        <v>8400</v>
      </c>
      <c r="Z165" s="7" t="n">
        <v>1</v>
      </c>
      <c r="AA165" s="7" t="n">
        <v>1</v>
      </c>
      <c r="AB165" s="7" t="n">
        <v>1</v>
      </c>
      <c r="AC165" s="7" t="n">
        <v>-2</v>
      </c>
      <c r="AD165" s="7" t="s">
        <v>33</v>
      </c>
      <c r="AE165" s="7" t="s">
        <v>41</v>
      </c>
    </row>
    <row r="167" customFormat="false" ht="38.25" hidden="false" customHeight="false" outlineLevel="0" collapsed="false">
      <c r="B167" s="2" t="s">
        <v>165</v>
      </c>
      <c r="K167" s="7" t="n">
        <v>2253</v>
      </c>
      <c r="M167" s="7" t="n">
        <v>8500</v>
      </c>
      <c r="Z167" s="7" t="n">
        <v>1</v>
      </c>
      <c r="AA167" s="7" t="n">
        <v>1</v>
      </c>
      <c r="AB167" s="7" t="n">
        <v>1</v>
      </c>
      <c r="AC167" s="7" t="n">
        <v>-2</v>
      </c>
      <c r="AD167" s="7" t="s">
        <v>33</v>
      </c>
      <c r="AE167" s="7" t="s">
        <v>41</v>
      </c>
    </row>
    <row r="168" customFormat="false" ht="38.25" hidden="false" customHeight="false" outlineLevel="0" collapsed="false">
      <c r="B168" s="2" t="s">
        <v>166</v>
      </c>
      <c r="K168" s="7" t="n">
        <v>2253</v>
      </c>
      <c r="M168" s="7" t="n">
        <v>8500</v>
      </c>
      <c r="Z168" s="7" t="n">
        <v>1</v>
      </c>
      <c r="AA168" s="7" t="n">
        <v>1</v>
      </c>
      <c r="AB168" s="7" t="n">
        <v>1</v>
      </c>
      <c r="AC168" s="7" t="n">
        <v>-2</v>
      </c>
      <c r="AD168" s="7" t="s">
        <v>33</v>
      </c>
      <c r="AE168" s="7" t="s">
        <v>41</v>
      </c>
    </row>
    <row r="169" customFormat="false" ht="25.5" hidden="false" customHeight="false" outlineLevel="0" collapsed="false">
      <c r="B169" s="2" t="s">
        <v>167</v>
      </c>
      <c r="K169" s="7" t="n">
        <v>2253</v>
      </c>
      <c r="M169" s="7" t="n">
        <v>8500</v>
      </c>
      <c r="Z169" s="7" t="n">
        <v>1</v>
      </c>
      <c r="AA169" s="7" t="n">
        <v>1</v>
      </c>
      <c r="AB169" s="7" t="n">
        <v>1</v>
      </c>
      <c r="AC169" s="7" t="n">
        <v>-2</v>
      </c>
      <c r="AD169" s="7" t="s">
        <v>33</v>
      </c>
      <c r="AE169" s="7" t="s">
        <v>41</v>
      </c>
    </row>
    <row r="171" customFormat="false" ht="38.25" hidden="false" customHeight="false" outlineLevel="0" collapsed="false">
      <c r="B171" s="2" t="s">
        <v>168</v>
      </c>
      <c r="K171" s="7" t="n">
        <v>2254</v>
      </c>
      <c r="M171" s="7" t="n">
        <v>8600</v>
      </c>
      <c r="Z171" s="7" t="n">
        <v>1</v>
      </c>
      <c r="AA171" s="7" t="n">
        <v>1</v>
      </c>
      <c r="AB171" s="7" t="n">
        <v>1</v>
      </c>
      <c r="AC171" s="7" t="n">
        <v>-2</v>
      </c>
      <c r="AD171" s="7" t="s">
        <v>33</v>
      </c>
      <c r="AE171" s="7" t="s">
        <v>41</v>
      </c>
    </row>
    <row r="172" customFormat="false" ht="25.5" hidden="false" customHeight="false" outlineLevel="0" collapsed="false">
      <c r="B172" s="2" t="s">
        <v>169</v>
      </c>
      <c r="K172" s="7" t="n">
        <v>2254</v>
      </c>
      <c r="M172" s="7" t="n">
        <v>8600</v>
      </c>
      <c r="Z172" s="7" t="n">
        <v>1</v>
      </c>
      <c r="AA172" s="7" t="n">
        <v>1</v>
      </c>
      <c r="AB172" s="7" t="n">
        <v>1</v>
      </c>
      <c r="AC172" s="7" t="n">
        <v>-2</v>
      </c>
      <c r="AD172" s="7" t="s">
        <v>33</v>
      </c>
      <c r="AE172" s="7" t="s">
        <v>41</v>
      </c>
    </row>
    <row r="173" customFormat="false" ht="25.5" hidden="false" customHeight="false" outlineLevel="0" collapsed="false">
      <c r="B173" s="2" t="s">
        <v>170</v>
      </c>
      <c r="K173" s="7" t="n">
        <v>2254</v>
      </c>
      <c r="M173" s="7" t="n">
        <v>8600</v>
      </c>
      <c r="Z173" s="7" t="n">
        <v>1</v>
      </c>
      <c r="AA173" s="7" t="n">
        <v>1</v>
      </c>
      <c r="AB173" s="7" t="n">
        <v>1</v>
      </c>
      <c r="AC173" s="7" t="n">
        <v>-2</v>
      </c>
      <c r="AD173" s="7" t="s">
        <v>33</v>
      </c>
      <c r="AE173" s="7" t="s">
        <v>41</v>
      </c>
    </row>
    <row r="174" customFormat="false" ht="25.5" hidden="false" customHeight="false" outlineLevel="0" collapsed="false">
      <c r="B174" s="2" t="s">
        <v>171</v>
      </c>
      <c r="K174" s="7" t="n">
        <v>2254</v>
      </c>
      <c r="M174" s="7" t="n">
        <v>8600</v>
      </c>
      <c r="Z174" s="7" t="n">
        <v>1</v>
      </c>
      <c r="AA174" s="7" t="n">
        <v>1</v>
      </c>
      <c r="AB174" s="7" t="n">
        <v>1</v>
      </c>
      <c r="AC174" s="7" t="n">
        <v>-2</v>
      </c>
      <c r="AD174" s="7" t="s">
        <v>33</v>
      </c>
      <c r="AE174" s="7" t="s">
        <v>41</v>
      </c>
    </row>
    <row r="175" customFormat="false" ht="25.5" hidden="false" customHeight="false" outlineLevel="0" collapsed="false">
      <c r="B175" s="2" t="s">
        <v>172</v>
      </c>
      <c r="K175" s="7" t="n">
        <v>2254</v>
      </c>
      <c r="M175" s="7" t="n">
        <v>8600</v>
      </c>
      <c r="Z175" s="7" t="n">
        <v>1</v>
      </c>
      <c r="AA175" s="7" t="n">
        <v>1</v>
      </c>
      <c r="AB175" s="7" t="n">
        <v>1</v>
      </c>
      <c r="AC175" s="7" t="n">
        <v>-2</v>
      </c>
      <c r="AD175" s="7" t="s">
        <v>33</v>
      </c>
      <c r="AE175" s="7" t="s">
        <v>41</v>
      </c>
    </row>
    <row r="176" customFormat="false" ht="12.75" hidden="false" customHeight="false" outlineLevel="0" collapsed="false">
      <c r="B176" s="2" t="s">
        <v>173</v>
      </c>
      <c r="K176" s="7" t="n">
        <v>2254</v>
      </c>
      <c r="M176" s="7" t="n">
        <v>8600</v>
      </c>
      <c r="Z176" s="7" t="n">
        <v>1</v>
      </c>
      <c r="AA176" s="7" t="n">
        <v>1</v>
      </c>
      <c r="AB176" s="7" t="n">
        <v>1</v>
      </c>
      <c r="AC176" s="7" t="n">
        <v>-2</v>
      </c>
      <c r="AD176" s="7" t="s">
        <v>33</v>
      </c>
      <c r="AE176" s="7" t="s">
        <v>41</v>
      </c>
    </row>
    <row r="178" customFormat="false" ht="38.25" hidden="false" customHeight="false" outlineLevel="0" collapsed="false">
      <c r="B178" s="2" t="s">
        <v>174</v>
      </c>
      <c r="K178" s="7" t="n">
        <v>2255</v>
      </c>
      <c r="M178" s="7" t="n">
        <v>8700</v>
      </c>
      <c r="Z178" s="7" t="n">
        <v>1</v>
      </c>
      <c r="AA178" s="7" t="n">
        <v>1</v>
      </c>
      <c r="AB178" s="7" t="n">
        <v>1</v>
      </c>
      <c r="AC178" s="7" t="n">
        <v>-2</v>
      </c>
      <c r="AD178" s="7" t="s">
        <v>33</v>
      </c>
      <c r="AE178" s="7" t="s">
        <v>41</v>
      </c>
    </row>
    <row r="179" customFormat="false" ht="25.5" hidden="false" customHeight="false" outlineLevel="0" collapsed="false">
      <c r="B179" s="2" t="s">
        <v>169</v>
      </c>
      <c r="K179" s="7" t="n">
        <v>2255</v>
      </c>
      <c r="M179" s="7" t="n">
        <v>8700</v>
      </c>
      <c r="Z179" s="7" t="n">
        <v>1</v>
      </c>
      <c r="AA179" s="7" t="n">
        <v>1</v>
      </c>
      <c r="AB179" s="7" t="n">
        <v>1</v>
      </c>
      <c r="AC179" s="7" t="n">
        <v>-2</v>
      </c>
      <c r="AD179" s="7" t="s">
        <v>33</v>
      </c>
      <c r="AE179" s="7" t="s">
        <v>41</v>
      </c>
    </row>
    <row r="180" customFormat="false" ht="25.5" hidden="false" customHeight="false" outlineLevel="0" collapsed="false">
      <c r="B180" s="2" t="s">
        <v>170</v>
      </c>
      <c r="K180" s="7" t="n">
        <v>2255</v>
      </c>
      <c r="M180" s="7" t="n">
        <v>8700</v>
      </c>
      <c r="Z180" s="7" t="n">
        <v>1</v>
      </c>
      <c r="AA180" s="7" t="n">
        <v>1</v>
      </c>
      <c r="AB180" s="7" t="n">
        <v>1</v>
      </c>
      <c r="AC180" s="7" t="n">
        <v>-2</v>
      </c>
      <c r="AD180" s="7" t="s">
        <v>33</v>
      </c>
      <c r="AE180" s="7" t="s">
        <v>41</v>
      </c>
    </row>
    <row r="181" customFormat="false" ht="25.5" hidden="false" customHeight="false" outlineLevel="0" collapsed="false">
      <c r="B181" s="2" t="s">
        <v>171</v>
      </c>
      <c r="K181" s="7" t="n">
        <v>2255</v>
      </c>
      <c r="M181" s="7" t="n">
        <v>8700</v>
      </c>
      <c r="Z181" s="7" t="n">
        <v>1</v>
      </c>
      <c r="AA181" s="7" t="n">
        <v>1</v>
      </c>
      <c r="AB181" s="7" t="n">
        <v>1</v>
      </c>
      <c r="AC181" s="7" t="n">
        <v>-2</v>
      </c>
      <c r="AD181" s="7" t="s">
        <v>33</v>
      </c>
      <c r="AE181" s="7" t="s">
        <v>41</v>
      </c>
    </row>
    <row r="182" customFormat="false" ht="25.5" hidden="false" customHeight="false" outlineLevel="0" collapsed="false">
      <c r="B182" s="2" t="s">
        <v>172</v>
      </c>
      <c r="K182" s="7" t="n">
        <v>2255</v>
      </c>
      <c r="M182" s="7" t="n">
        <v>8700</v>
      </c>
      <c r="Z182" s="7" t="n">
        <v>1</v>
      </c>
      <c r="AA182" s="7" t="n">
        <v>1</v>
      </c>
      <c r="AB182" s="7" t="n">
        <v>1</v>
      </c>
      <c r="AC182" s="7" t="n">
        <v>-2</v>
      </c>
      <c r="AD182" s="7" t="s">
        <v>33</v>
      </c>
      <c r="AE182" s="7" t="s">
        <v>41</v>
      </c>
    </row>
    <row r="183" customFormat="false" ht="25.5" hidden="false" customHeight="false" outlineLevel="0" collapsed="false">
      <c r="B183" s="2" t="s">
        <v>175</v>
      </c>
      <c r="K183" s="7" t="n">
        <v>2255</v>
      </c>
      <c r="M183" s="7" t="n">
        <v>8700</v>
      </c>
      <c r="Z183" s="7" t="n">
        <v>1</v>
      </c>
      <c r="AA183" s="7" t="n">
        <v>1</v>
      </c>
      <c r="AB183" s="7" t="n">
        <v>1</v>
      </c>
      <c r="AC183" s="7" t="n">
        <v>-2</v>
      </c>
      <c r="AD183" s="7" t="s">
        <v>33</v>
      </c>
      <c r="AE183" s="7" t="s">
        <v>41</v>
      </c>
    </row>
    <row r="185" customFormat="false" ht="38.25" hidden="false" customHeight="false" outlineLevel="0" collapsed="false">
      <c r="B185" s="2" t="s">
        <v>176</v>
      </c>
      <c r="K185" s="7" t="n">
        <v>2256</v>
      </c>
      <c r="M185" s="7" t="n">
        <v>8800</v>
      </c>
      <c r="Z185" s="7" t="n">
        <v>1</v>
      </c>
      <c r="AA185" s="7" t="n">
        <v>1</v>
      </c>
      <c r="AB185" s="7" t="n">
        <v>1</v>
      </c>
      <c r="AC185" s="7" t="n">
        <v>-2</v>
      </c>
      <c r="AD185" s="7" t="s">
        <v>33</v>
      </c>
      <c r="AE185" s="7" t="s">
        <v>41</v>
      </c>
    </row>
    <row r="186" customFormat="false" ht="25.5" hidden="false" customHeight="false" outlineLevel="0" collapsed="false">
      <c r="B186" s="2" t="s">
        <v>169</v>
      </c>
      <c r="K186" s="7" t="n">
        <v>2256</v>
      </c>
      <c r="M186" s="7" t="n">
        <v>8800</v>
      </c>
      <c r="Z186" s="7" t="n">
        <v>1</v>
      </c>
      <c r="AA186" s="7" t="n">
        <v>1</v>
      </c>
      <c r="AB186" s="7" t="n">
        <v>1</v>
      </c>
      <c r="AC186" s="7" t="n">
        <v>-2</v>
      </c>
      <c r="AD186" s="7" t="s">
        <v>33</v>
      </c>
      <c r="AE186" s="7" t="s">
        <v>41</v>
      </c>
    </row>
    <row r="187" customFormat="false" ht="25.5" hidden="false" customHeight="false" outlineLevel="0" collapsed="false">
      <c r="B187" s="2" t="s">
        <v>170</v>
      </c>
      <c r="K187" s="7" t="n">
        <v>2256</v>
      </c>
      <c r="M187" s="7" t="n">
        <v>8800</v>
      </c>
      <c r="Z187" s="7" t="n">
        <v>1</v>
      </c>
      <c r="AA187" s="7" t="n">
        <v>1</v>
      </c>
      <c r="AB187" s="7" t="n">
        <v>1</v>
      </c>
      <c r="AC187" s="7" t="n">
        <v>-2</v>
      </c>
      <c r="AD187" s="7" t="s">
        <v>33</v>
      </c>
      <c r="AE187" s="7" t="s">
        <v>41</v>
      </c>
    </row>
    <row r="188" customFormat="false" ht="25.5" hidden="false" customHeight="false" outlineLevel="0" collapsed="false">
      <c r="B188" s="2" t="s">
        <v>171</v>
      </c>
      <c r="K188" s="7" t="n">
        <v>2256</v>
      </c>
      <c r="M188" s="7" t="n">
        <v>8800</v>
      </c>
      <c r="Z188" s="7" t="n">
        <v>1</v>
      </c>
      <c r="AA188" s="7" t="n">
        <v>1</v>
      </c>
      <c r="AB188" s="7" t="n">
        <v>1</v>
      </c>
      <c r="AC188" s="7" t="n">
        <v>-2</v>
      </c>
      <c r="AD188" s="7" t="s">
        <v>33</v>
      </c>
      <c r="AE188" s="7" t="s">
        <v>41</v>
      </c>
    </row>
    <row r="189" customFormat="false" ht="25.5" hidden="false" customHeight="false" outlineLevel="0" collapsed="false">
      <c r="B189" s="2" t="s">
        <v>172</v>
      </c>
      <c r="K189" s="7" t="n">
        <v>2256</v>
      </c>
      <c r="M189" s="7" t="n">
        <v>8800</v>
      </c>
      <c r="Z189" s="7" t="n">
        <v>1</v>
      </c>
      <c r="AA189" s="7" t="n">
        <v>1</v>
      </c>
      <c r="AB189" s="7" t="n">
        <v>1</v>
      </c>
      <c r="AC189" s="7" t="n">
        <v>-2</v>
      </c>
      <c r="AD189" s="7" t="s">
        <v>33</v>
      </c>
      <c r="AE189" s="7" t="s">
        <v>41</v>
      </c>
    </row>
    <row r="190" customFormat="false" ht="12.75" hidden="false" customHeight="false" outlineLevel="0" collapsed="false">
      <c r="B190" s="2" t="s">
        <v>173</v>
      </c>
      <c r="K190" s="7" t="n">
        <v>2256</v>
      </c>
      <c r="M190" s="7" t="n">
        <v>8800</v>
      </c>
      <c r="Z190" s="7" t="n">
        <v>1</v>
      </c>
      <c r="AA190" s="7" t="n">
        <v>1</v>
      </c>
      <c r="AB190" s="7" t="n">
        <v>1</v>
      </c>
      <c r="AC190" s="7" t="n">
        <v>-2</v>
      </c>
      <c r="AD190" s="7" t="s">
        <v>33</v>
      </c>
      <c r="AE190" s="7" t="s">
        <v>41</v>
      </c>
    </row>
    <row r="192" customFormat="false" ht="38.25" hidden="false" customHeight="false" outlineLevel="0" collapsed="false">
      <c r="B192" s="2" t="s">
        <v>177</v>
      </c>
      <c r="K192" s="7" t="n">
        <v>2257</v>
      </c>
      <c r="M192" s="7" t="n">
        <v>8900</v>
      </c>
      <c r="Z192" s="7" t="n">
        <v>1</v>
      </c>
      <c r="AA192" s="7" t="n">
        <v>1</v>
      </c>
      <c r="AB192" s="7" t="n">
        <v>1</v>
      </c>
      <c r="AC192" s="7" t="n">
        <v>-2</v>
      </c>
      <c r="AD192" s="7" t="s">
        <v>33</v>
      </c>
      <c r="AE192" s="7" t="s">
        <v>41</v>
      </c>
    </row>
    <row r="193" customFormat="false" ht="25.5" hidden="false" customHeight="false" outlineLevel="0" collapsed="false">
      <c r="B193" s="2" t="s">
        <v>169</v>
      </c>
      <c r="K193" s="7" t="n">
        <v>2257</v>
      </c>
      <c r="M193" s="7" t="n">
        <v>8900</v>
      </c>
      <c r="Z193" s="7" t="n">
        <v>1</v>
      </c>
      <c r="AA193" s="7" t="n">
        <v>1</v>
      </c>
      <c r="AB193" s="7" t="n">
        <v>1</v>
      </c>
      <c r="AC193" s="7" t="n">
        <v>-2</v>
      </c>
      <c r="AD193" s="7" t="s">
        <v>33</v>
      </c>
      <c r="AE193" s="7" t="s">
        <v>41</v>
      </c>
    </row>
    <row r="194" customFormat="false" ht="25.5" hidden="false" customHeight="false" outlineLevel="0" collapsed="false">
      <c r="B194" s="2" t="s">
        <v>170</v>
      </c>
      <c r="K194" s="7" t="n">
        <v>2257</v>
      </c>
      <c r="M194" s="7" t="n">
        <v>8900</v>
      </c>
      <c r="Z194" s="7" t="n">
        <v>1</v>
      </c>
      <c r="AA194" s="7" t="n">
        <v>1</v>
      </c>
      <c r="AB194" s="7" t="n">
        <v>1</v>
      </c>
      <c r="AC194" s="7" t="n">
        <v>-2</v>
      </c>
      <c r="AD194" s="7" t="s">
        <v>33</v>
      </c>
      <c r="AE194" s="7" t="s">
        <v>41</v>
      </c>
    </row>
    <row r="195" customFormat="false" ht="25.5" hidden="false" customHeight="false" outlineLevel="0" collapsed="false">
      <c r="B195" s="2" t="s">
        <v>171</v>
      </c>
      <c r="K195" s="7" t="n">
        <v>2257</v>
      </c>
      <c r="M195" s="7" t="n">
        <v>8900</v>
      </c>
      <c r="Z195" s="7" t="n">
        <v>1</v>
      </c>
      <c r="AA195" s="7" t="n">
        <v>1</v>
      </c>
      <c r="AB195" s="7" t="n">
        <v>1</v>
      </c>
      <c r="AC195" s="7" t="n">
        <v>-2</v>
      </c>
      <c r="AD195" s="7" t="s">
        <v>33</v>
      </c>
      <c r="AE195" s="7" t="s">
        <v>41</v>
      </c>
    </row>
    <row r="196" customFormat="false" ht="25.5" hidden="false" customHeight="false" outlineLevel="0" collapsed="false">
      <c r="B196" s="2" t="s">
        <v>172</v>
      </c>
      <c r="K196" s="7" t="n">
        <v>2257</v>
      </c>
      <c r="M196" s="7" t="n">
        <v>8900</v>
      </c>
      <c r="Z196" s="7" t="n">
        <v>1</v>
      </c>
      <c r="AA196" s="7" t="n">
        <v>1</v>
      </c>
      <c r="AB196" s="7" t="n">
        <v>1</v>
      </c>
      <c r="AC196" s="7" t="n">
        <v>-2</v>
      </c>
      <c r="AD196" s="7" t="s">
        <v>33</v>
      </c>
      <c r="AE196" s="7" t="s">
        <v>41</v>
      </c>
    </row>
    <row r="197" customFormat="false" ht="12.75" hidden="false" customHeight="false" outlineLevel="0" collapsed="false">
      <c r="B197" s="2" t="s">
        <v>173</v>
      </c>
      <c r="K197" s="7" t="n">
        <v>2257</v>
      </c>
      <c r="M197" s="7" t="n">
        <v>8900</v>
      </c>
      <c r="Z197" s="7" t="n">
        <v>1</v>
      </c>
      <c r="AA197" s="7" t="n">
        <v>1</v>
      </c>
      <c r="AB197" s="7" t="n">
        <v>1</v>
      </c>
      <c r="AC197" s="7" t="n">
        <v>-2</v>
      </c>
      <c r="AD197" s="7" t="s">
        <v>33</v>
      </c>
      <c r="AE197" s="7" t="s">
        <v>41</v>
      </c>
    </row>
    <row r="199" customFormat="false" ht="38.25" hidden="false" customHeight="false" outlineLevel="0" collapsed="false">
      <c r="B199" s="2" t="s">
        <v>178</v>
      </c>
      <c r="K199" s="7" t="n">
        <v>2258</v>
      </c>
      <c r="M199" s="7" t="n">
        <v>9000</v>
      </c>
      <c r="Z199" s="7" t="n">
        <v>1</v>
      </c>
      <c r="AA199" s="7" t="n">
        <v>1</v>
      </c>
      <c r="AB199" s="7" t="n">
        <v>1</v>
      </c>
      <c r="AC199" s="7" t="n">
        <v>-2</v>
      </c>
      <c r="AD199" s="7" t="s">
        <v>33</v>
      </c>
      <c r="AE199" s="7" t="s">
        <v>41</v>
      </c>
    </row>
    <row r="200" customFormat="false" ht="25.5" hidden="false" customHeight="false" outlineLevel="0" collapsed="false">
      <c r="B200" s="2" t="s">
        <v>169</v>
      </c>
      <c r="K200" s="7" t="n">
        <v>2258</v>
      </c>
      <c r="M200" s="7" t="n">
        <v>9000</v>
      </c>
      <c r="Z200" s="7" t="n">
        <v>1</v>
      </c>
      <c r="AA200" s="7" t="n">
        <v>1</v>
      </c>
      <c r="AB200" s="7" t="n">
        <v>1</v>
      </c>
      <c r="AC200" s="7" t="n">
        <v>-2</v>
      </c>
      <c r="AD200" s="7" t="s">
        <v>33</v>
      </c>
      <c r="AE200" s="7" t="s">
        <v>41</v>
      </c>
    </row>
    <row r="201" customFormat="false" ht="25.5" hidden="false" customHeight="false" outlineLevel="0" collapsed="false">
      <c r="B201" s="2" t="s">
        <v>170</v>
      </c>
      <c r="K201" s="7" t="n">
        <v>2258</v>
      </c>
      <c r="M201" s="7" t="n">
        <v>9000</v>
      </c>
      <c r="Z201" s="7" t="n">
        <v>1</v>
      </c>
      <c r="AA201" s="7" t="n">
        <v>1</v>
      </c>
      <c r="AB201" s="7" t="n">
        <v>1</v>
      </c>
      <c r="AC201" s="7" t="n">
        <v>-2</v>
      </c>
      <c r="AD201" s="7" t="s">
        <v>33</v>
      </c>
      <c r="AE201" s="7" t="s">
        <v>41</v>
      </c>
    </row>
    <row r="202" customFormat="false" ht="25.5" hidden="false" customHeight="false" outlineLevel="0" collapsed="false">
      <c r="B202" s="2" t="s">
        <v>171</v>
      </c>
      <c r="K202" s="7" t="n">
        <v>2258</v>
      </c>
      <c r="M202" s="7" t="n">
        <v>9000</v>
      </c>
      <c r="Z202" s="7" t="n">
        <v>1</v>
      </c>
      <c r="AA202" s="7" t="n">
        <v>1</v>
      </c>
      <c r="AB202" s="7" t="n">
        <v>1</v>
      </c>
      <c r="AC202" s="7" t="n">
        <v>-2</v>
      </c>
      <c r="AD202" s="7" t="s">
        <v>33</v>
      </c>
      <c r="AE202" s="7" t="s">
        <v>41</v>
      </c>
    </row>
    <row r="203" customFormat="false" ht="25.5" hidden="false" customHeight="false" outlineLevel="0" collapsed="false">
      <c r="B203" s="2" t="s">
        <v>172</v>
      </c>
      <c r="K203" s="7" t="n">
        <v>2258</v>
      </c>
      <c r="M203" s="7" t="n">
        <v>9000</v>
      </c>
      <c r="Z203" s="7" t="n">
        <v>1</v>
      </c>
      <c r="AA203" s="7" t="n">
        <v>1</v>
      </c>
      <c r="AB203" s="7" t="n">
        <v>1</v>
      </c>
      <c r="AC203" s="7" t="n">
        <v>-2</v>
      </c>
      <c r="AD203" s="7" t="s">
        <v>33</v>
      </c>
      <c r="AE203" s="7" t="s">
        <v>41</v>
      </c>
    </row>
    <row r="204" customFormat="false" ht="12.75" hidden="false" customHeight="false" outlineLevel="0" collapsed="false">
      <c r="B204" s="2" t="s">
        <v>173</v>
      </c>
      <c r="K204" s="7" t="n">
        <v>2258</v>
      </c>
      <c r="M204" s="7" t="n">
        <v>9000</v>
      </c>
      <c r="Z204" s="7" t="n">
        <v>1</v>
      </c>
      <c r="AA204" s="7" t="n">
        <v>1</v>
      </c>
      <c r="AB204" s="7" t="n">
        <v>1</v>
      </c>
      <c r="AC204" s="7" t="n">
        <v>-2</v>
      </c>
      <c r="AD204" s="7" t="s">
        <v>33</v>
      </c>
      <c r="AE204" s="7" t="s">
        <v>41</v>
      </c>
    </row>
    <row r="206" customFormat="false" ht="38.25" hidden="false" customHeight="false" outlineLevel="0" collapsed="false">
      <c r="B206" s="2" t="s">
        <v>179</v>
      </c>
      <c r="K206" s="7" t="n">
        <v>2259</v>
      </c>
      <c r="M206" s="7" t="n">
        <v>9100</v>
      </c>
      <c r="Z206" s="7" t="n">
        <v>1</v>
      </c>
      <c r="AA206" s="7" t="n">
        <v>1</v>
      </c>
      <c r="AB206" s="7" t="n">
        <v>1</v>
      </c>
      <c r="AC206" s="7" t="n">
        <v>-2</v>
      </c>
      <c r="AD206" s="7" t="s">
        <v>33</v>
      </c>
      <c r="AE206" s="7" t="s">
        <v>41</v>
      </c>
    </row>
    <row r="207" customFormat="false" ht="25.5" hidden="false" customHeight="false" outlineLevel="0" collapsed="false">
      <c r="B207" s="2" t="s">
        <v>169</v>
      </c>
      <c r="K207" s="7" t="n">
        <v>2259</v>
      </c>
      <c r="M207" s="7" t="n">
        <v>9100</v>
      </c>
      <c r="Z207" s="7" t="n">
        <v>1</v>
      </c>
      <c r="AA207" s="7" t="n">
        <v>1</v>
      </c>
      <c r="AB207" s="7" t="n">
        <v>1</v>
      </c>
      <c r="AC207" s="7" t="n">
        <v>-2</v>
      </c>
      <c r="AD207" s="7" t="s">
        <v>33</v>
      </c>
      <c r="AE207" s="7" t="s">
        <v>41</v>
      </c>
    </row>
    <row r="208" customFormat="false" ht="25.5" hidden="false" customHeight="false" outlineLevel="0" collapsed="false">
      <c r="B208" s="2" t="s">
        <v>170</v>
      </c>
      <c r="K208" s="7" t="n">
        <v>2259</v>
      </c>
      <c r="M208" s="7" t="n">
        <v>9100</v>
      </c>
      <c r="Z208" s="7" t="n">
        <v>1</v>
      </c>
      <c r="AA208" s="7" t="n">
        <v>1</v>
      </c>
      <c r="AB208" s="7" t="n">
        <v>1</v>
      </c>
      <c r="AC208" s="7" t="n">
        <v>-2</v>
      </c>
      <c r="AD208" s="7" t="s">
        <v>33</v>
      </c>
      <c r="AE208" s="7" t="s">
        <v>41</v>
      </c>
    </row>
    <row r="209" customFormat="false" ht="25.5" hidden="false" customHeight="false" outlineLevel="0" collapsed="false">
      <c r="B209" s="2" t="s">
        <v>171</v>
      </c>
      <c r="K209" s="7" t="n">
        <v>2259</v>
      </c>
      <c r="M209" s="7" t="n">
        <v>9100</v>
      </c>
      <c r="Z209" s="7" t="n">
        <v>1</v>
      </c>
      <c r="AA209" s="7" t="n">
        <v>1</v>
      </c>
      <c r="AB209" s="7" t="n">
        <v>1</v>
      </c>
      <c r="AC209" s="7" t="n">
        <v>-2</v>
      </c>
      <c r="AD209" s="7" t="s">
        <v>33</v>
      </c>
      <c r="AE209" s="7" t="s">
        <v>41</v>
      </c>
    </row>
    <row r="210" customFormat="false" ht="25.5" hidden="false" customHeight="false" outlineLevel="0" collapsed="false">
      <c r="B210" s="2" t="s">
        <v>172</v>
      </c>
      <c r="K210" s="7" t="n">
        <v>2259</v>
      </c>
      <c r="M210" s="7" t="n">
        <v>9100</v>
      </c>
      <c r="Z210" s="7" t="n">
        <v>1</v>
      </c>
      <c r="AA210" s="7" t="n">
        <v>1</v>
      </c>
      <c r="AB210" s="7" t="n">
        <v>1</v>
      </c>
      <c r="AC210" s="7" t="n">
        <v>-2</v>
      </c>
      <c r="AD210" s="7" t="s">
        <v>33</v>
      </c>
      <c r="AE210" s="7" t="s">
        <v>41</v>
      </c>
    </row>
    <row r="211" customFormat="false" ht="12.75" hidden="false" customHeight="false" outlineLevel="0" collapsed="false">
      <c r="B211" s="2" t="s">
        <v>173</v>
      </c>
      <c r="K211" s="7" t="n">
        <v>2259</v>
      </c>
      <c r="M211" s="7" t="n">
        <v>9100</v>
      </c>
      <c r="Z211" s="7" t="n">
        <v>1</v>
      </c>
      <c r="AA211" s="7" t="n">
        <v>1</v>
      </c>
      <c r="AB211" s="7" t="n">
        <v>1</v>
      </c>
      <c r="AC211" s="7" t="n">
        <v>-2</v>
      </c>
      <c r="AD211" s="7" t="s">
        <v>33</v>
      </c>
      <c r="AE211" s="7" t="s">
        <v>41</v>
      </c>
    </row>
    <row r="213" customFormat="false" ht="38.25" hidden="false" customHeight="false" outlineLevel="0" collapsed="false">
      <c r="B213" s="2" t="s">
        <v>180</v>
      </c>
      <c r="K213" s="7" t="n">
        <v>2260</v>
      </c>
      <c r="M213" s="7" t="n">
        <v>9200</v>
      </c>
      <c r="Z213" s="7" t="n">
        <v>1</v>
      </c>
      <c r="AA213" s="7" t="n">
        <v>1</v>
      </c>
      <c r="AB213" s="7" t="n">
        <v>1</v>
      </c>
      <c r="AC213" s="7" t="n">
        <v>-2</v>
      </c>
      <c r="AD213" s="7" t="s">
        <v>33</v>
      </c>
      <c r="AE213" s="7" t="s">
        <v>41</v>
      </c>
    </row>
    <row r="214" customFormat="false" ht="25.5" hidden="false" customHeight="false" outlineLevel="0" collapsed="false">
      <c r="B214" s="2" t="s">
        <v>169</v>
      </c>
      <c r="K214" s="7" t="n">
        <v>2260</v>
      </c>
      <c r="M214" s="7" t="n">
        <v>9200</v>
      </c>
      <c r="Z214" s="7" t="n">
        <v>1</v>
      </c>
      <c r="AA214" s="7" t="n">
        <v>1</v>
      </c>
      <c r="AB214" s="7" t="n">
        <v>1</v>
      </c>
      <c r="AC214" s="7" t="n">
        <v>-2</v>
      </c>
      <c r="AD214" s="7" t="s">
        <v>33</v>
      </c>
      <c r="AE214" s="7" t="s">
        <v>41</v>
      </c>
    </row>
    <row r="215" customFormat="false" ht="25.5" hidden="false" customHeight="false" outlineLevel="0" collapsed="false">
      <c r="B215" s="2" t="s">
        <v>170</v>
      </c>
      <c r="K215" s="7" t="n">
        <v>2260</v>
      </c>
      <c r="M215" s="7" t="n">
        <v>9200</v>
      </c>
      <c r="Z215" s="7" t="n">
        <v>1</v>
      </c>
      <c r="AA215" s="7" t="n">
        <v>1</v>
      </c>
      <c r="AB215" s="7" t="n">
        <v>1</v>
      </c>
      <c r="AC215" s="7" t="n">
        <v>-2</v>
      </c>
      <c r="AD215" s="7" t="s">
        <v>33</v>
      </c>
      <c r="AE215" s="7" t="s">
        <v>41</v>
      </c>
    </row>
    <row r="216" customFormat="false" ht="25.5" hidden="false" customHeight="false" outlineLevel="0" collapsed="false">
      <c r="B216" s="2" t="s">
        <v>171</v>
      </c>
      <c r="K216" s="7" t="n">
        <v>2260</v>
      </c>
      <c r="M216" s="7" t="n">
        <v>9200</v>
      </c>
      <c r="Z216" s="7" t="n">
        <v>1</v>
      </c>
      <c r="AA216" s="7" t="n">
        <v>1</v>
      </c>
      <c r="AB216" s="7" t="n">
        <v>1</v>
      </c>
      <c r="AC216" s="7" t="n">
        <v>-2</v>
      </c>
      <c r="AD216" s="7" t="s">
        <v>33</v>
      </c>
      <c r="AE216" s="7" t="s">
        <v>41</v>
      </c>
    </row>
    <row r="217" customFormat="false" ht="25.5" hidden="false" customHeight="false" outlineLevel="0" collapsed="false">
      <c r="B217" s="2" t="s">
        <v>172</v>
      </c>
      <c r="K217" s="7" t="n">
        <v>2260</v>
      </c>
      <c r="M217" s="7" t="n">
        <v>9200</v>
      </c>
      <c r="Z217" s="7" t="n">
        <v>1</v>
      </c>
      <c r="AA217" s="7" t="n">
        <v>1</v>
      </c>
      <c r="AB217" s="7" t="n">
        <v>1</v>
      </c>
      <c r="AC217" s="7" t="n">
        <v>-2</v>
      </c>
      <c r="AD217" s="7" t="s">
        <v>33</v>
      </c>
      <c r="AE217" s="7" t="s">
        <v>41</v>
      </c>
    </row>
    <row r="218" customFormat="false" ht="12.75" hidden="false" customHeight="false" outlineLevel="0" collapsed="false">
      <c r="B218" s="2" t="s">
        <v>173</v>
      </c>
      <c r="K218" s="7" t="n">
        <v>2260</v>
      </c>
      <c r="M218" s="7" t="n">
        <v>9200</v>
      </c>
      <c r="Z218" s="7" t="n">
        <v>1</v>
      </c>
      <c r="AA218" s="7" t="n">
        <v>1</v>
      </c>
      <c r="AB218" s="7" t="n">
        <v>1</v>
      </c>
      <c r="AC218" s="7" t="n">
        <v>-2</v>
      </c>
      <c r="AD218" s="7" t="s">
        <v>33</v>
      </c>
      <c r="AE218" s="7" t="s">
        <v>41</v>
      </c>
    </row>
    <row r="220" customFormat="false" ht="12.75" hidden="false" customHeight="false" outlineLevel="0" collapsed="false">
      <c r="B220" s="2" t="s">
        <v>181</v>
      </c>
      <c r="K220" s="7" t="n">
        <v>2261</v>
      </c>
      <c r="M220" s="7" t="n">
        <v>9300</v>
      </c>
      <c r="Z220" s="7" t="n">
        <v>1</v>
      </c>
      <c r="AA220" s="7" t="n">
        <v>1</v>
      </c>
      <c r="AB220" s="7" t="n">
        <v>1</v>
      </c>
      <c r="AC220" s="7" t="n">
        <v>-2</v>
      </c>
      <c r="AD220" s="7" t="s">
        <v>38</v>
      </c>
      <c r="AE220" s="7" t="s">
        <v>41</v>
      </c>
    </row>
    <row r="222" customFormat="false" ht="51" hidden="false" customHeight="false" outlineLevel="0" collapsed="false">
      <c r="A222" s="1" t="s">
        <v>182</v>
      </c>
      <c r="B222" s="2" t="s">
        <v>183</v>
      </c>
      <c r="K222" s="7" t="n">
        <v>2262</v>
      </c>
      <c r="M222" s="7" t="n">
        <v>9400</v>
      </c>
      <c r="Z222" s="7" t="n">
        <v>1</v>
      </c>
      <c r="AA222" s="7" t="n">
        <v>1</v>
      </c>
      <c r="AB222" s="7" t="n">
        <v>1</v>
      </c>
      <c r="AC222" s="7" t="n">
        <v>-2</v>
      </c>
      <c r="AD222" s="7" t="s">
        <v>41</v>
      </c>
      <c r="AE222" s="7" t="s">
        <v>41</v>
      </c>
    </row>
    <row r="223" customFormat="false" ht="25.5" hidden="false" customHeight="false" outlineLevel="0" collapsed="false">
      <c r="B223" s="2" t="s">
        <v>184</v>
      </c>
      <c r="K223" s="7" t="n">
        <v>2262</v>
      </c>
      <c r="M223" s="7" t="n">
        <v>9400</v>
      </c>
      <c r="Z223" s="7" t="n">
        <v>1</v>
      </c>
      <c r="AA223" s="7" t="n">
        <v>1</v>
      </c>
      <c r="AB223" s="7" t="n">
        <v>1</v>
      </c>
      <c r="AC223" s="7" t="n">
        <v>-2</v>
      </c>
      <c r="AD223" s="7" t="s">
        <v>41</v>
      </c>
      <c r="AE223" s="7" t="s">
        <v>41</v>
      </c>
    </row>
    <row r="224" customFormat="false" ht="12.75" hidden="false" customHeight="false" outlineLevel="0" collapsed="false">
      <c r="B224" s="2" t="s">
        <v>185</v>
      </c>
      <c r="C224" s="3" t="s">
        <v>0</v>
      </c>
      <c r="D224" s="4" t="n">
        <v>1</v>
      </c>
      <c r="F224" s="5" t="n">
        <f aca="false">I224*E224</f>
        <v>0</v>
      </c>
      <c r="I224" s="7" t="n">
        <v>1</v>
      </c>
      <c r="K224" s="7" t="n">
        <v>2262</v>
      </c>
      <c r="M224" s="7" t="n">
        <v>9400</v>
      </c>
      <c r="Z224" s="7" t="n">
        <v>1</v>
      </c>
      <c r="AA224" s="7" t="n">
        <v>1</v>
      </c>
      <c r="AB224" s="7" t="n">
        <v>1</v>
      </c>
      <c r="AC224" s="7" t="n">
        <v>-2</v>
      </c>
      <c r="AD224" s="7" t="s">
        <v>41</v>
      </c>
      <c r="AE224" s="7" t="s">
        <v>41</v>
      </c>
    </row>
    <row r="226" customFormat="false" ht="38.25" hidden="false" customHeight="false" outlineLevel="0" collapsed="false">
      <c r="A226" s="1" t="s">
        <v>186</v>
      </c>
      <c r="B226" s="2" t="s">
        <v>187</v>
      </c>
      <c r="K226" s="7" t="n">
        <v>2263</v>
      </c>
      <c r="M226" s="7" t="n">
        <v>9600</v>
      </c>
      <c r="Z226" s="7" t="n">
        <v>1</v>
      </c>
      <c r="AA226" s="7" t="n">
        <v>1</v>
      </c>
      <c r="AB226" s="7" t="n">
        <v>1</v>
      </c>
      <c r="AC226" s="7" t="n">
        <v>-2</v>
      </c>
      <c r="AD226" s="7" t="s">
        <v>41</v>
      </c>
      <c r="AE226" s="7" t="s">
        <v>41</v>
      </c>
    </row>
    <row r="227" customFormat="false" ht="25.5" hidden="false" customHeight="false" outlineLevel="0" collapsed="false">
      <c r="B227" s="2" t="s">
        <v>184</v>
      </c>
      <c r="K227" s="7" t="n">
        <v>2263</v>
      </c>
      <c r="M227" s="7" t="n">
        <v>9600</v>
      </c>
      <c r="Z227" s="7" t="n">
        <v>1</v>
      </c>
      <c r="AA227" s="7" t="n">
        <v>1</v>
      </c>
      <c r="AB227" s="7" t="n">
        <v>1</v>
      </c>
      <c r="AC227" s="7" t="n">
        <v>-2</v>
      </c>
      <c r="AD227" s="7" t="s">
        <v>41</v>
      </c>
      <c r="AE227" s="7" t="s">
        <v>41</v>
      </c>
    </row>
    <row r="228" customFormat="false" ht="25.5" hidden="false" customHeight="false" outlineLevel="0" collapsed="false">
      <c r="B228" s="2" t="s">
        <v>184</v>
      </c>
      <c r="K228" s="7" t="n">
        <v>2263</v>
      </c>
      <c r="M228" s="7" t="n">
        <v>9600</v>
      </c>
      <c r="Z228" s="7" t="n">
        <v>1</v>
      </c>
      <c r="AA228" s="7" t="n">
        <v>1</v>
      </c>
      <c r="AB228" s="7" t="n">
        <v>1</v>
      </c>
      <c r="AC228" s="7" t="n">
        <v>-2</v>
      </c>
      <c r="AD228" s="7" t="s">
        <v>41</v>
      </c>
      <c r="AE228" s="7" t="s">
        <v>41</v>
      </c>
    </row>
    <row r="229" customFormat="false" ht="25.5" hidden="false" customHeight="false" outlineLevel="0" collapsed="false">
      <c r="B229" s="2" t="s">
        <v>184</v>
      </c>
      <c r="K229" s="7" t="n">
        <v>2263</v>
      </c>
      <c r="M229" s="7" t="n">
        <v>9600</v>
      </c>
      <c r="Z229" s="7" t="n">
        <v>1</v>
      </c>
      <c r="AA229" s="7" t="n">
        <v>1</v>
      </c>
      <c r="AB229" s="7" t="n">
        <v>1</v>
      </c>
      <c r="AC229" s="7" t="n">
        <v>-2</v>
      </c>
      <c r="AD229" s="7" t="s">
        <v>41</v>
      </c>
      <c r="AE229" s="7" t="s">
        <v>41</v>
      </c>
    </row>
    <row r="230" customFormat="false" ht="25.5" hidden="false" customHeight="false" outlineLevel="0" collapsed="false">
      <c r="B230" s="2" t="s">
        <v>184</v>
      </c>
      <c r="K230" s="7" t="n">
        <v>2263</v>
      </c>
      <c r="M230" s="7" t="n">
        <v>9600</v>
      </c>
      <c r="Z230" s="7" t="n">
        <v>1</v>
      </c>
      <c r="AA230" s="7" t="n">
        <v>1</v>
      </c>
      <c r="AB230" s="7" t="n">
        <v>1</v>
      </c>
      <c r="AC230" s="7" t="n">
        <v>-2</v>
      </c>
      <c r="AD230" s="7" t="s">
        <v>41</v>
      </c>
      <c r="AE230" s="7" t="s">
        <v>41</v>
      </c>
    </row>
    <row r="231" customFormat="false" ht="25.5" hidden="false" customHeight="false" outlineLevel="0" collapsed="false">
      <c r="B231" s="2" t="s">
        <v>184</v>
      </c>
      <c r="K231" s="7" t="n">
        <v>2263</v>
      </c>
      <c r="M231" s="7" t="n">
        <v>9600</v>
      </c>
      <c r="Z231" s="7" t="n">
        <v>1</v>
      </c>
      <c r="AA231" s="7" t="n">
        <v>1</v>
      </c>
      <c r="AB231" s="7" t="n">
        <v>1</v>
      </c>
      <c r="AC231" s="7" t="n">
        <v>-2</v>
      </c>
      <c r="AD231" s="7" t="s">
        <v>41</v>
      </c>
      <c r="AE231" s="7" t="s">
        <v>41</v>
      </c>
    </row>
    <row r="232" customFormat="false" ht="25.5" hidden="false" customHeight="false" outlineLevel="0" collapsed="false">
      <c r="B232" s="2" t="s">
        <v>184</v>
      </c>
      <c r="K232" s="7" t="n">
        <v>2263</v>
      </c>
      <c r="M232" s="7" t="n">
        <v>9600</v>
      </c>
      <c r="Z232" s="7" t="n">
        <v>1</v>
      </c>
      <c r="AA232" s="7" t="n">
        <v>1</v>
      </c>
      <c r="AB232" s="7" t="n">
        <v>1</v>
      </c>
      <c r="AC232" s="7" t="n">
        <v>-2</v>
      </c>
      <c r="AD232" s="7" t="s">
        <v>41</v>
      </c>
      <c r="AE232" s="7" t="s">
        <v>41</v>
      </c>
    </row>
    <row r="233" customFormat="false" ht="12.75" hidden="false" customHeight="false" outlineLevel="0" collapsed="false">
      <c r="B233" s="2" t="s">
        <v>185</v>
      </c>
      <c r="C233" s="3" t="s">
        <v>0</v>
      </c>
      <c r="D233" s="4" t="n">
        <v>1</v>
      </c>
      <c r="F233" s="5" t="n">
        <f aca="false">I233*E233</f>
        <v>0</v>
      </c>
      <c r="I233" s="7" t="n">
        <v>1</v>
      </c>
      <c r="K233" s="7" t="n">
        <v>2263</v>
      </c>
      <c r="M233" s="7" t="n">
        <v>9600</v>
      </c>
      <c r="Z233" s="7" t="n">
        <v>1</v>
      </c>
      <c r="AA233" s="7" t="n">
        <v>1</v>
      </c>
      <c r="AB233" s="7" t="n">
        <v>1</v>
      </c>
      <c r="AC233" s="7" t="n">
        <v>-2</v>
      </c>
      <c r="AD233" s="7" t="s">
        <v>41</v>
      </c>
      <c r="AE233" s="7" t="s">
        <v>41</v>
      </c>
    </row>
    <row r="235" customFormat="false" ht="38.25" hidden="false" customHeight="false" outlineLevel="0" collapsed="false">
      <c r="A235" s="1" t="s">
        <v>188</v>
      </c>
      <c r="B235" s="2" t="s">
        <v>189</v>
      </c>
      <c r="K235" s="7" t="n">
        <v>2264</v>
      </c>
      <c r="M235" s="7" t="n">
        <v>9500</v>
      </c>
      <c r="Z235" s="7" t="n">
        <v>1</v>
      </c>
      <c r="AA235" s="7" t="n">
        <v>1</v>
      </c>
      <c r="AB235" s="7" t="n">
        <v>1</v>
      </c>
      <c r="AC235" s="7" t="n">
        <v>-2</v>
      </c>
      <c r="AD235" s="7" t="s">
        <v>41</v>
      </c>
      <c r="AE235" s="7" t="s">
        <v>41</v>
      </c>
    </row>
    <row r="236" customFormat="false" ht="25.5" hidden="false" customHeight="false" outlineLevel="0" collapsed="false">
      <c r="B236" s="2" t="s">
        <v>190</v>
      </c>
      <c r="K236" s="7" t="n">
        <v>2264</v>
      </c>
      <c r="M236" s="7" t="n">
        <v>9500</v>
      </c>
      <c r="Z236" s="7" t="n">
        <v>1</v>
      </c>
      <c r="AA236" s="7" t="n">
        <v>1</v>
      </c>
      <c r="AB236" s="7" t="n">
        <v>1</v>
      </c>
      <c r="AC236" s="7" t="n">
        <v>-2</v>
      </c>
      <c r="AD236" s="7" t="s">
        <v>41</v>
      </c>
      <c r="AE236" s="7" t="s">
        <v>41</v>
      </c>
    </row>
    <row r="237" customFormat="false" ht="25.5" hidden="false" customHeight="false" outlineLevel="0" collapsed="false">
      <c r="B237" s="2" t="s">
        <v>190</v>
      </c>
      <c r="K237" s="7" t="n">
        <v>2264</v>
      </c>
      <c r="M237" s="7" t="n">
        <v>9500</v>
      </c>
      <c r="Z237" s="7" t="n">
        <v>1</v>
      </c>
      <c r="AA237" s="7" t="n">
        <v>1</v>
      </c>
      <c r="AB237" s="7" t="n">
        <v>1</v>
      </c>
      <c r="AC237" s="7" t="n">
        <v>-2</v>
      </c>
      <c r="AD237" s="7" t="s">
        <v>41</v>
      </c>
      <c r="AE237" s="7" t="s">
        <v>41</v>
      </c>
    </row>
    <row r="238" customFormat="false" ht="12.75" hidden="false" customHeight="false" outlineLevel="0" collapsed="false">
      <c r="B238" s="2" t="s">
        <v>191</v>
      </c>
      <c r="C238" s="3" t="s">
        <v>0</v>
      </c>
      <c r="D238" s="4" t="n">
        <v>1</v>
      </c>
      <c r="F238" s="5" t="n">
        <f aca="false">I238*E238</f>
        <v>0</v>
      </c>
      <c r="I238" s="7" t="n">
        <v>1</v>
      </c>
      <c r="K238" s="7" t="n">
        <v>2264</v>
      </c>
      <c r="M238" s="7" t="n">
        <v>9500</v>
      </c>
      <c r="Z238" s="7" t="n">
        <v>1</v>
      </c>
      <c r="AA238" s="7" t="n">
        <v>1</v>
      </c>
      <c r="AB238" s="7" t="n">
        <v>1</v>
      </c>
      <c r="AC238" s="7" t="n">
        <v>-2</v>
      </c>
      <c r="AD238" s="7" t="s">
        <v>41</v>
      </c>
      <c r="AE238" s="7" t="s">
        <v>41</v>
      </c>
    </row>
    <row r="240" customFormat="false" ht="38.25" hidden="false" customHeight="false" outlineLevel="0" collapsed="false">
      <c r="A240" s="1" t="s">
        <v>192</v>
      </c>
      <c r="B240" s="2" t="s">
        <v>193</v>
      </c>
      <c r="K240" s="7" t="n">
        <v>2265</v>
      </c>
      <c r="M240" s="7" t="n">
        <v>9700</v>
      </c>
      <c r="Z240" s="7" t="n">
        <v>1</v>
      </c>
      <c r="AA240" s="7" t="n">
        <v>1</v>
      </c>
      <c r="AB240" s="7" t="n">
        <v>1</v>
      </c>
      <c r="AC240" s="7" t="n">
        <v>-2</v>
      </c>
      <c r="AD240" s="7" t="s">
        <v>41</v>
      </c>
      <c r="AE240" s="7" t="s">
        <v>41</v>
      </c>
    </row>
    <row r="241" customFormat="false" ht="25.5" hidden="false" customHeight="false" outlineLevel="0" collapsed="false">
      <c r="B241" s="2" t="s">
        <v>194</v>
      </c>
      <c r="K241" s="7" t="n">
        <v>2265</v>
      </c>
      <c r="M241" s="7" t="n">
        <v>9700</v>
      </c>
      <c r="Z241" s="7" t="n">
        <v>1</v>
      </c>
      <c r="AA241" s="7" t="n">
        <v>1</v>
      </c>
      <c r="AB241" s="7" t="n">
        <v>1</v>
      </c>
      <c r="AC241" s="7" t="n">
        <v>-2</v>
      </c>
      <c r="AD241" s="7" t="s">
        <v>41</v>
      </c>
      <c r="AE241" s="7" t="s">
        <v>41</v>
      </c>
    </row>
    <row r="242" customFormat="false" ht="25.5" hidden="false" customHeight="false" outlineLevel="0" collapsed="false">
      <c r="B242" s="2" t="s">
        <v>195</v>
      </c>
      <c r="K242" s="7" t="n">
        <v>2265</v>
      </c>
      <c r="M242" s="7" t="n">
        <v>9700</v>
      </c>
      <c r="Z242" s="7" t="n">
        <v>1</v>
      </c>
      <c r="AA242" s="7" t="n">
        <v>1</v>
      </c>
      <c r="AB242" s="7" t="n">
        <v>1</v>
      </c>
      <c r="AC242" s="7" t="n">
        <v>-2</v>
      </c>
      <c r="AD242" s="7" t="s">
        <v>41</v>
      </c>
      <c r="AE242" s="7" t="s">
        <v>41</v>
      </c>
    </row>
    <row r="243" customFormat="false" ht="38.25" hidden="false" customHeight="false" outlineLevel="0" collapsed="false">
      <c r="B243" s="2" t="s">
        <v>196</v>
      </c>
      <c r="K243" s="7" t="n">
        <v>2265</v>
      </c>
      <c r="M243" s="7" t="n">
        <v>9700</v>
      </c>
      <c r="Z243" s="7" t="n">
        <v>1</v>
      </c>
      <c r="AA243" s="7" t="n">
        <v>1</v>
      </c>
      <c r="AB243" s="7" t="n">
        <v>1</v>
      </c>
      <c r="AC243" s="7" t="n">
        <v>-2</v>
      </c>
      <c r="AD243" s="7" t="s">
        <v>41</v>
      </c>
      <c r="AE243" s="7" t="s">
        <v>41</v>
      </c>
    </row>
    <row r="244" customFormat="false" ht="38.25" hidden="false" customHeight="false" outlineLevel="0" collapsed="false">
      <c r="B244" s="2" t="s">
        <v>197</v>
      </c>
      <c r="K244" s="7" t="n">
        <v>2265</v>
      </c>
      <c r="M244" s="7" t="n">
        <v>9700</v>
      </c>
      <c r="Z244" s="7" t="n">
        <v>1</v>
      </c>
      <c r="AA244" s="7" t="n">
        <v>1</v>
      </c>
      <c r="AB244" s="7" t="n">
        <v>1</v>
      </c>
      <c r="AC244" s="7" t="n">
        <v>-2</v>
      </c>
      <c r="AD244" s="7" t="s">
        <v>41</v>
      </c>
      <c r="AE244" s="7" t="s">
        <v>41</v>
      </c>
    </row>
    <row r="245" customFormat="false" ht="25.5" hidden="false" customHeight="false" outlineLevel="0" collapsed="false">
      <c r="B245" s="2" t="s">
        <v>198</v>
      </c>
      <c r="K245" s="7" t="n">
        <v>2265</v>
      </c>
      <c r="M245" s="7" t="n">
        <v>9700</v>
      </c>
      <c r="Z245" s="7" t="n">
        <v>1</v>
      </c>
      <c r="AA245" s="7" t="n">
        <v>1</v>
      </c>
      <c r="AB245" s="7" t="n">
        <v>1</v>
      </c>
      <c r="AC245" s="7" t="n">
        <v>-2</v>
      </c>
      <c r="AD245" s="7" t="s">
        <v>41</v>
      </c>
      <c r="AE245" s="7" t="s">
        <v>41</v>
      </c>
    </row>
    <row r="246" customFormat="false" ht="25.5" hidden="false" customHeight="false" outlineLevel="0" collapsed="false">
      <c r="B246" s="2" t="s">
        <v>199</v>
      </c>
      <c r="K246" s="7" t="n">
        <v>2265</v>
      </c>
      <c r="M246" s="7" t="n">
        <v>9700</v>
      </c>
      <c r="Z246" s="7" t="n">
        <v>1</v>
      </c>
      <c r="AA246" s="7" t="n">
        <v>1</v>
      </c>
      <c r="AB246" s="7" t="n">
        <v>1</v>
      </c>
      <c r="AC246" s="7" t="n">
        <v>-2</v>
      </c>
      <c r="AD246" s="7" t="s">
        <v>41</v>
      </c>
      <c r="AE246" s="7" t="s">
        <v>41</v>
      </c>
    </row>
    <row r="247" customFormat="false" ht="38.25" hidden="false" customHeight="false" outlineLevel="0" collapsed="false">
      <c r="B247" s="2" t="s">
        <v>200</v>
      </c>
      <c r="K247" s="7" t="n">
        <v>2265</v>
      </c>
      <c r="M247" s="7" t="n">
        <v>9700</v>
      </c>
      <c r="Z247" s="7" t="n">
        <v>1</v>
      </c>
      <c r="AA247" s="7" t="n">
        <v>1</v>
      </c>
      <c r="AB247" s="7" t="n">
        <v>1</v>
      </c>
      <c r="AC247" s="7" t="n">
        <v>-2</v>
      </c>
      <c r="AD247" s="7" t="s">
        <v>41</v>
      </c>
      <c r="AE247" s="7" t="s">
        <v>41</v>
      </c>
    </row>
    <row r="248" customFormat="false" ht="25.5" hidden="false" customHeight="false" outlineLevel="0" collapsed="false">
      <c r="B248" s="2" t="s">
        <v>201</v>
      </c>
      <c r="K248" s="7" t="n">
        <v>2265</v>
      </c>
      <c r="M248" s="7" t="n">
        <v>9700</v>
      </c>
      <c r="Z248" s="7" t="n">
        <v>1</v>
      </c>
      <c r="AA248" s="7" t="n">
        <v>1</v>
      </c>
      <c r="AB248" s="7" t="n">
        <v>1</v>
      </c>
      <c r="AC248" s="7" t="n">
        <v>-2</v>
      </c>
      <c r="AD248" s="7" t="s">
        <v>41</v>
      </c>
      <c r="AE248" s="7" t="s">
        <v>41</v>
      </c>
    </row>
    <row r="249" customFormat="false" ht="25.5" hidden="false" customHeight="false" outlineLevel="0" collapsed="false">
      <c r="B249" s="2" t="s">
        <v>201</v>
      </c>
      <c r="K249" s="7" t="n">
        <v>2265</v>
      </c>
      <c r="M249" s="7" t="n">
        <v>9700</v>
      </c>
      <c r="Z249" s="7" t="n">
        <v>1</v>
      </c>
      <c r="AA249" s="7" t="n">
        <v>1</v>
      </c>
      <c r="AB249" s="7" t="n">
        <v>1</v>
      </c>
      <c r="AC249" s="7" t="n">
        <v>-2</v>
      </c>
      <c r="AD249" s="7" t="s">
        <v>41</v>
      </c>
      <c r="AE249" s="7" t="s">
        <v>41</v>
      </c>
    </row>
    <row r="250" customFormat="false" ht="25.5" hidden="false" customHeight="false" outlineLevel="0" collapsed="false">
      <c r="B250" s="2" t="s">
        <v>201</v>
      </c>
      <c r="K250" s="7" t="n">
        <v>2265</v>
      </c>
      <c r="M250" s="7" t="n">
        <v>9700</v>
      </c>
      <c r="Z250" s="7" t="n">
        <v>1</v>
      </c>
      <c r="AA250" s="7" t="n">
        <v>1</v>
      </c>
      <c r="AB250" s="7" t="n">
        <v>1</v>
      </c>
      <c r="AC250" s="7" t="n">
        <v>-2</v>
      </c>
      <c r="AD250" s="7" t="s">
        <v>41</v>
      </c>
      <c r="AE250" s="7" t="s">
        <v>41</v>
      </c>
    </row>
    <row r="251" customFormat="false" ht="12.75" hidden="false" customHeight="false" outlineLevel="0" collapsed="false">
      <c r="B251" s="2" t="s">
        <v>202</v>
      </c>
      <c r="C251" s="3" t="s">
        <v>0</v>
      </c>
      <c r="D251" s="4" t="n">
        <v>1</v>
      </c>
      <c r="F251" s="5" t="n">
        <f aca="false">I251*E251</f>
        <v>0</v>
      </c>
      <c r="I251" s="7" t="n">
        <v>1</v>
      </c>
      <c r="K251" s="7" t="n">
        <v>2265</v>
      </c>
      <c r="M251" s="7" t="n">
        <v>9700</v>
      </c>
      <c r="Z251" s="7" t="n">
        <v>1</v>
      </c>
      <c r="AA251" s="7" t="n">
        <v>1</v>
      </c>
      <c r="AB251" s="7" t="n">
        <v>1</v>
      </c>
      <c r="AC251" s="7" t="n">
        <v>-2</v>
      </c>
      <c r="AD251" s="7" t="s">
        <v>41</v>
      </c>
      <c r="AE251" s="7" t="s">
        <v>41</v>
      </c>
    </row>
    <row r="253" customFormat="false" ht="38.25" hidden="false" customHeight="false" outlineLevel="0" collapsed="false">
      <c r="A253" s="1" t="s">
        <v>203</v>
      </c>
      <c r="B253" s="2" t="s">
        <v>204</v>
      </c>
      <c r="C253" s="3" t="s">
        <v>0</v>
      </c>
      <c r="D253" s="4" t="n">
        <v>1</v>
      </c>
      <c r="F253" s="5" t="n">
        <f aca="false">I253*E253</f>
        <v>0</v>
      </c>
      <c r="I253" s="7" t="n">
        <v>1</v>
      </c>
      <c r="K253" s="7" t="n">
        <v>2266</v>
      </c>
      <c r="M253" s="7" t="n">
        <v>9800</v>
      </c>
      <c r="Z253" s="7" t="n">
        <v>1</v>
      </c>
      <c r="AA253" s="7" t="n">
        <v>1</v>
      </c>
      <c r="AB253" s="7" t="n">
        <v>1</v>
      </c>
      <c r="AC253" s="7" t="n">
        <v>-2</v>
      </c>
      <c r="AD253" s="7" t="s">
        <v>41</v>
      </c>
      <c r="AE253" s="7" t="s">
        <v>41</v>
      </c>
    </row>
    <row r="255" customFormat="false" ht="38.25" hidden="false" customHeight="false" outlineLevel="0" collapsed="false">
      <c r="A255" s="1" t="s">
        <v>205</v>
      </c>
      <c r="B255" s="2" t="s">
        <v>206</v>
      </c>
      <c r="K255" s="7" t="n">
        <v>2267</v>
      </c>
      <c r="M255" s="7" t="n">
        <v>9900</v>
      </c>
      <c r="Z255" s="7" t="n">
        <v>1</v>
      </c>
      <c r="AA255" s="7" t="n">
        <v>1</v>
      </c>
      <c r="AB255" s="7" t="n">
        <v>1</v>
      </c>
      <c r="AC255" s="7" t="n">
        <v>-2</v>
      </c>
      <c r="AD255" s="7" t="s">
        <v>41</v>
      </c>
      <c r="AE255" s="7" t="s">
        <v>41</v>
      </c>
    </row>
    <row r="256" customFormat="false" ht="25.5" hidden="false" customHeight="false" outlineLevel="0" collapsed="false">
      <c r="B256" s="2" t="s">
        <v>207</v>
      </c>
      <c r="C256" s="3" t="s">
        <v>0</v>
      </c>
      <c r="D256" s="4" t="n">
        <v>1</v>
      </c>
      <c r="F256" s="5" t="n">
        <f aca="false">I256*E256</f>
        <v>0</v>
      </c>
      <c r="I256" s="7" t="n">
        <v>1</v>
      </c>
      <c r="K256" s="7" t="n">
        <v>2267</v>
      </c>
      <c r="M256" s="7" t="n">
        <v>9900</v>
      </c>
      <c r="Z256" s="7" t="n">
        <v>1</v>
      </c>
      <c r="AA256" s="7" t="n">
        <v>1</v>
      </c>
      <c r="AB256" s="7" t="n">
        <v>1</v>
      </c>
      <c r="AC256" s="7" t="n">
        <v>-2</v>
      </c>
      <c r="AD256" s="7" t="s">
        <v>41</v>
      </c>
      <c r="AE256" s="7" t="s">
        <v>41</v>
      </c>
    </row>
    <row r="258" customFormat="false" ht="51" hidden="false" customHeight="false" outlineLevel="0" collapsed="false">
      <c r="A258" s="1" t="s">
        <v>208</v>
      </c>
      <c r="B258" s="2" t="s">
        <v>209</v>
      </c>
      <c r="K258" s="7" t="n">
        <v>2268</v>
      </c>
      <c r="M258" s="7" t="n">
        <v>10000</v>
      </c>
      <c r="Z258" s="7" t="n">
        <v>1</v>
      </c>
      <c r="AA258" s="7" t="n">
        <v>1</v>
      </c>
      <c r="AB258" s="7" t="n">
        <v>1</v>
      </c>
      <c r="AC258" s="7" t="n">
        <v>-2</v>
      </c>
      <c r="AD258" s="7" t="s">
        <v>41</v>
      </c>
      <c r="AE258" s="7" t="s">
        <v>41</v>
      </c>
    </row>
    <row r="259" customFormat="false" ht="12.75" hidden="false" customHeight="false" outlineLevel="0" collapsed="false">
      <c r="B259" s="2" t="s">
        <v>210</v>
      </c>
      <c r="C259" s="3" t="s">
        <v>0</v>
      </c>
      <c r="D259" s="4" t="n">
        <v>1</v>
      </c>
      <c r="F259" s="5" t="n">
        <f aca="false">I259*E259</f>
        <v>0</v>
      </c>
      <c r="I259" s="7" t="n">
        <v>1</v>
      </c>
      <c r="K259" s="7" t="n">
        <v>2268</v>
      </c>
      <c r="M259" s="7" t="n">
        <v>10000</v>
      </c>
      <c r="Z259" s="7" t="n">
        <v>1</v>
      </c>
      <c r="AA259" s="7" t="n">
        <v>1</v>
      </c>
      <c r="AB259" s="7" t="n">
        <v>1</v>
      </c>
      <c r="AC259" s="7" t="n">
        <v>-2</v>
      </c>
      <c r="AD259" s="7" t="s">
        <v>41</v>
      </c>
      <c r="AE259" s="7" t="s">
        <v>41</v>
      </c>
    </row>
    <row r="261" customFormat="false" ht="51" hidden="false" customHeight="false" outlineLevel="0" collapsed="false">
      <c r="A261" s="1" t="s">
        <v>211</v>
      </c>
      <c r="B261" s="2" t="s">
        <v>212</v>
      </c>
      <c r="K261" s="7" t="n">
        <v>2269</v>
      </c>
      <c r="M261" s="7" t="n">
        <v>10100</v>
      </c>
      <c r="Z261" s="7" t="n">
        <v>1</v>
      </c>
      <c r="AA261" s="7" t="n">
        <v>1</v>
      </c>
      <c r="AB261" s="7" t="n">
        <v>1</v>
      </c>
      <c r="AC261" s="7" t="n">
        <v>-2</v>
      </c>
      <c r="AD261" s="7" t="s">
        <v>41</v>
      </c>
      <c r="AE261" s="7" t="s">
        <v>41</v>
      </c>
    </row>
    <row r="262" customFormat="false" ht="25.5" hidden="false" customHeight="false" outlineLevel="0" collapsed="false">
      <c r="B262" s="2" t="s">
        <v>213</v>
      </c>
      <c r="K262" s="7" t="n">
        <v>2269</v>
      </c>
      <c r="M262" s="7" t="n">
        <v>10100</v>
      </c>
      <c r="Z262" s="7" t="n">
        <v>1</v>
      </c>
      <c r="AA262" s="7" t="n">
        <v>1</v>
      </c>
      <c r="AB262" s="7" t="n">
        <v>1</v>
      </c>
      <c r="AC262" s="7" t="n">
        <v>-2</v>
      </c>
      <c r="AD262" s="7" t="s">
        <v>41</v>
      </c>
      <c r="AE262" s="7" t="s">
        <v>41</v>
      </c>
    </row>
    <row r="263" customFormat="false" ht="25.5" hidden="false" customHeight="false" outlineLevel="0" collapsed="false">
      <c r="B263" s="2" t="s">
        <v>214</v>
      </c>
      <c r="K263" s="7" t="n">
        <v>2269</v>
      </c>
      <c r="M263" s="7" t="n">
        <v>10100</v>
      </c>
      <c r="Z263" s="7" t="n">
        <v>1</v>
      </c>
      <c r="AA263" s="7" t="n">
        <v>1</v>
      </c>
      <c r="AB263" s="7" t="n">
        <v>1</v>
      </c>
      <c r="AC263" s="7" t="n">
        <v>-2</v>
      </c>
      <c r="AD263" s="7" t="s">
        <v>41</v>
      </c>
      <c r="AE263" s="7" t="s">
        <v>41</v>
      </c>
    </row>
    <row r="264" customFormat="false" ht="25.5" hidden="false" customHeight="false" outlineLevel="0" collapsed="false">
      <c r="B264" s="2" t="s">
        <v>215</v>
      </c>
      <c r="K264" s="7" t="n">
        <v>2269</v>
      </c>
      <c r="M264" s="7" t="n">
        <v>10100</v>
      </c>
      <c r="Z264" s="7" t="n">
        <v>1</v>
      </c>
      <c r="AA264" s="7" t="n">
        <v>1</v>
      </c>
      <c r="AB264" s="7" t="n">
        <v>1</v>
      </c>
      <c r="AC264" s="7" t="n">
        <v>-2</v>
      </c>
      <c r="AD264" s="7" t="s">
        <v>41</v>
      </c>
      <c r="AE264" s="7" t="s">
        <v>41</v>
      </c>
    </row>
    <row r="265" customFormat="false" ht="25.5" hidden="false" customHeight="false" outlineLevel="0" collapsed="false">
      <c r="B265" s="2" t="s">
        <v>216</v>
      </c>
      <c r="K265" s="7" t="n">
        <v>2269</v>
      </c>
      <c r="M265" s="7" t="n">
        <v>10100</v>
      </c>
      <c r="Z265" s="7" t="n">
        <v>1</v>
      </c>
      <c r="AA265" s="7" t="n">
        <v>1</v>
      </c>
      <c r="AB265" s="7" t="n">
        <v>1</v>
      </c>
      <c r="AC265" s="7" t="n">
        <v>-2</v>
      </c>
      <c r="AD265" s="7" t="s">
        <v>41</v>
      </c>
      <c r="AE265" s="7" t="s">
        <v>41</v>
      </c>
    </row>
    <row r="266" customFormat="false" ht="12.75" hidden="false" customHeight="false" outlineLevel="0" collapsed="false">
      <c r="B266" s="2" t="s">
        <v>217</v>
      </c>
      <c r="C266" s="3" t="s">
        <v>0</v>
      </c>
      <c r="D266" s="4" t="n">
        <v>1</v>
      </c>
      <c r="F266" s="5" t="n">
        <f aca="false">I266*E266</f>
        <v>0</v>
      </c>
      <c r="I266" s="7" t="n">
        <v>1</v>
      </c>
      <c r="K266" s="7" t="n">
        <v>2269</v>
      </c>
      <c r="M266" s="7" t="n">
        <v>10100</v>
      </c>
      <c r="Z266" s="7" t="n">
        <v>1</v>
      </c>
      <c r="AA266" s="7" t="n">
        <v>1</v>
      </c>
      <c r="AB266" s="7" t="n">
        <v>1</v>
      </c>
      <c r="AC266" s="7" t="n">
        <v>-2</v>
      </c>
      <c r="AD266" s="7" t="s">
        <v>41</v>
      </c>
      <c r="AE266" s="7" t="s">
        <v>41</v>
      </c>
    </row>
    <row r="268" customFormat="false" ht="38.25" hidden="false" customHeight="false" outlineLevel="0" collapsed="false">
      <c r="A268" s="1" t="s">
        <v>218</v>
      </c>
      <c r="B268" s="2" t="s">
        <v>219</v>
      </c>
      <c r="K268" s="7" t="n">
        <v>2270</v>
      </c>
      <c r="M268" s="7" t="n">
        <v>10200</v>
      </c>
      <c r="Z268" s="7" t="n">
        <v>1</v>
      </c>
      <c r="AA268" s="7" t="n">
        <v>1</v>
      </c>
      <c r="AB268" s="7" t="n">
        <v>1</v>
      </c>
      <c r="AC268" s="7" t="n">
        <v>-2</v>
      </c>
      <c r="AD268" s="7" t="s">
        <v>41</v>
      </c>
      <c r="AE268" s="7" t="s">
        <v>41</v>
      </c>
    </row>
    <row r="269" customFormat="false" ht="12.75" hidden="false" customHeight="false" outlineLevel="0" collapsed="false">
      <c r="B269" s="2" t="s">
        <v>220</v>
      </c>
      <c r="C269" s="3" t="s">
        <v>0</v>
      </c>
      <c r="D269" s="4" t="n">
        <v>1</v>
      </c>
      <c r="F269" s="5" t="n">
        <f aca="false">I269*E269</f>
        <v>0</v>
      </c>
      <c r="I269" s="7" t="n">
        <v>1</v>
      </c>
      <c r="K269" s="7" t="n">
        <v>2270</v>
      </c>
      <c r="M269" s="7" t="n">
        <v>10200</v>
      </c>
      <c r="Z269" s="7" t="n">
        <v>1</v>
      </c>
      <c r="AA269" s="7" t="n">
        <v>1</v>
      </c>
      <c r="AB269" s="7" t="n">
        <v>1</v>
      </c>
      <c r="AC269" s="7" t="n">
        <v>-2</v>
      </c>
      <c r="AD269" s="7" t="s">
        <v>41</v>
      </c>
      <c r="AE269" s="7" t="s">
        <v>41</v>
      </c>
    </row>
    <row r="271" customFormat="false" ht="12.75" hidden="false" customHeight="false" outlineLevel="0" collapsed="false">
      <c r="B271" s="2" t="s">
        <v>221</v>
      </c>
      <c r="K271" s="7" t="n">
        <v>2271</v>
      </c>
      <c r="M271" s="7" t="n">
        <v>10300</v>
      </c>
      <c r="Z271" s="7" t="n">
        <v>1</v>
      </c>
      <c r="AA271" s="7" t="n">
        <v>1</v>
      </c>
      <c r="AB271" s="7" t="n">
        <v>1</v>
      </c>
      <c r="AC271" s="7" t="n">
        <v>-2</v>
      </c>
      <c r="AD271" s="7" t="s">
        <v>38</v>
      </c>
      <c r="AE271" s="7" t="s">
        <v>41</v>
      </c>
    </row>
    <row r="273" customFormat="false" ht="25.5" hidden="false" customHeight="false" outlineLevel="0" collapsed="false">
      <c r="A273" s="1" t="s">
        <v>222</v>
      </c>
      <c r="B273" s="2" t="s">
        <v>223</v>
      </c>
      <c r="K273" s="7" t="n">
        <v>2272</v>
      </c>
      <c r="M273" s="7" t="n">
        <v>10400</v>
      </c>
      <c r="Z273" s="7" t="n">
        <v>1</v>
      </c>
      <c r="AA273" s="7" t="n">
        <v>1</v>
      </c>
      <c r="AB273" s="7" t="n">
        <v>1</v>
      </c>
      <c r="AC273" s="7" t="n">
        <v>-2</v>
      </c>
      <c r="AD273" s="7" t="s">
        <v>41</v>
      </c>
      <c r="AE273" s="7" t="s">
        <v>41</v>
      </c>
    </row>
    <row r="274" customFormat="false" ht="25.5" hidden="false" customHeight="false" outlineLevel="0" collapsed="false">
      <c r="B274" s="2" t="s">
        <v>224</v>
      </c>
      <c r="K274" s="7" t="n">
        <v>2272</v>
      </c>
      <c r="M274" s="7" t="n">
        <v>10400</v>
      </c>
      <c r="Z274" s="7" t="n">
        <v>1</v>
      </c>
      <c r="AA274" s="7" t="n">
        <v>1</v>
      </c>
      <c r="AB274" s="7" t="n">
        <v>1</v>
      </c>
      <c r="AC274" s="7" t="n">
        <v>-2</v>
      </c>
      <c r="AD274" s="7" t="s">
        <v>41</v>
      </c>
      <c r="AE274" s="7" t="s">
        <v>41</v>
      </c>
    </row>
    <row r="275" customFormat="false" ht="25.5" hidden="false" customHeight="false" outlineLevel="0" collapsed="false">
      <c r="B275" s="2" t="s">
        <v>225</v>
      </c>
      <c r="K275" s="7" t="n">
        <v>2272</v>
      </c>
      <c r="M275" s="7" t="n">
        <v>10400</v>
      </c>
      <c r="Z275" s="7" t="n">
        <v>1</v>
      </c>
      <c r="AA275" s="7" t="n">
        <v>1</v>
      </c>
      <c r="AB275" s="7" t="n">
        <v>1</v>
      </c>
      <c r="AC275" s="7" t="n">
        <v>-2</v>
      </c>
      <c r="AD275" s="7" t="s">
        <v>41</v>
      </c>
      <c r="AE275" s="7" t="s">
        <v>41</v>
      </c>
    </row>
    <row r="276" customFormat="false" ht="12.75" hidden="false" customHeight="false" outlineLevel="0" collapsed="false">
      <c r="B276" s="2" t="s">
        <v>226</v>
      </c>
      <c r="C276" s="3" t="s">
        <v>0</v>
      </c>
      <c r="D276" s="4" t="n">
        <v>1</v>
      </c>
      <c r="F276" s="5" t="n">
        <f aca="false">I276*E276</f>
        <v>0</v>
      </c>
      <c r="I276" s="7" t="n">
        <v>1</v>
      </c>
      <c r="K276" s="7" t="n">
        <v>2272</v>
      </c>
      <c r="M276" s="7" t="n">
        <v>10400</v>
      </c>
      <c r="Z276" s="7" t="n">
        <v>1</v>
      </c>
      <c r="AA276" s="7" t="n">
        <v>1</v>
      </c>
      <c r="AB276" s="7" t="n">
        <v>1</v>
      </c>
      <c r="AC276" s="7" t="n">
        <v>-2</v>
      </c>
      <c r="AD276" s="7" t="s">
        <v>41</v>
      </c>
      <c r="AE276" s="7" t="s">
        <v>41</v>
      </c>
    </row>
    <row r="278" customFormat="false" ht="38.25" hidden="false" customHeight="false" outlineLevel="0" collapsed="false">
      <c r="A278" s="1" t="s">
        <v>227</v>
      </c>
      <c r="B278" s="2" t="s">
        <v>228</v>
      </c>
      <c r="K278" s="7" t="n">
        <v>2273</v>
      </c>
      <c r="M278" s="7" t="n">
        <v>10500</v>
      </c>
      <c r="Z278" s="7" t="n">
        <v>1</v>
      </c>
      <c r="AA278" s="7" t="n">
        <v>1</v>
      </c>
      <c r="AB278" s="7" t="n">
        <v>1</v>
      </c>
      <c r="AC278" s="7" t="n">
        <v>-2</v>
      </c>
      <c r="AD278" s="7" t="s">
        <v>41</v>
      </c>
      <c r="AE278" s="7" t="s">
        <v>41</v>
      </c>
    </row>
    <row r="279" customFormat="false" ht="12.75" hidden="false" customHeight="false" outlineLevel="0" collapsed="false">
      <c r="B279" s="2" t="s">
        <v>229</v>
      </c>
      <c r="C279" s="3" t="s">
        <v>0</v>
      </c>
      <c r="D279" s="4" t="n">
        <v>1</v>
      </c>
      <c r="F279" s="5" t="n">
        <f aca="false">I279*E279</f>
        <v>0</v>
      </c>
      <c r="I279" s="7" t="n">
        <v>1</v>
      </c>
      <c r="K279" s="7" t="n">
        <v>2273</v>
      </c>
      <c r="M279" s="7" t="n">
        <v>10500</v>
      </c>
      <c r="Z279" s="7" t="n">
        <v>1</v>
      </c>
      <c r="AA279" s="7" t="n">
        <v>1</v>
      </c>
      <c r="AB279" s="7" t="n">
        <v>1</v>
      </c>
      <c r="AC279" s="7" t="n">
        <v>-2</v>
      </c>
      <c r="AD279" s="7" t="s">
        <v>41</v>
      </c>
      <c r="AE279" s="7" t="s">
        <v>41</v>
      </c>
    </row>
    <row r="281" customFormat="false" ht="25.5" hidden="false" customHeight="false" outlineLevel="0" collapsed="false">
      <c r="A281" s="1" t="s">
        <v>230</v>
      </c>
      <c r="B281" s="2" t="s">
        <v>231</v>
      </c>
      <c r="K281" s="7" t="n">
        <v>2274</v>
      </c>
      <c r="M281" s="7" t="n">
        <v>10600</v>
      </c>
      <c r="Z281" s="7" t="n">
        <v>1</v>
      </c>
      <c r="AA281" s="7" t="n">
        <v>1</v>
      </c>
      <c r="AB281" s="7" t="n">
        <v>1</v>
      </c>
      <c r="AC281" s="7" t="n">
        <v>-2</v>
      </c>
      <c r="AD281" s="7" t="s">
        <v>41</v>
      </c>
      <c r="AE281" s="7" t="s">
        <v>41</v>
      </c>
    </row>
    <row r="282" customFormat="false" ht="25.5" hidden="false" customHeight="false" outlineLevel="0" collapsed="false">
      <c r="B282" s="2" t="s">
        <v>224</v>
      </c>
      <c r="K282" s="7" t="n">
        <v>2274</v>
      </c>
      <c r="M282" s="7" t="n">
        <v>10600</v>
      </c>
      <c r="Z282" s="7" t="n">
        <v>1</v>
      </c>
      <c r="AA282" s="7" t="n">
        <v>1</v>
      </c>
      <c r="AB282" s="7" t="n">
        <v>1</v>
      </c>
      <c r="AC282" s="7" t="n">
        <v>-2</v>
      </c>
      <c r="AD282" s="7" t="s">
        <v>41</v>
      </c>
      <c r="AE282" s="7" t="s">
        <v>41</v>
      </c>
    </row>
    <row r="283" customFormat="false" ht="25.5" hidden="false" customHeight="false" outlineLevel="0" collapsed="false">
      <c r="B283" s="2" t="s">
        <v>232</v>
      </c>
      <c r="K283" s="7" t="n">
        <v>2274</v>
      </c>
      <c r="M283" s="7" t="n">
        <v>10600</v>
      </c>
      <c r="Z283" s="7" t="n">
        <v>1</v>
      </c>
      <c r="AA283" s="7" t="n">
        <v>1</v>
      </c>
      <c r="AB283" s="7" t="n">
        <v>1</v>
      </c>
      <c r="AC283" s="7" t="n">
        <v>-2</v>
      </c>
      <c r="AD283" s="7" t="s">
        <v>41</v>
      </c>
      <c r="AE283" s="7" t="s">
        <v>41</v>
      </c>
    </row>
    <row r="284" customFormat="false" ht="12.75" hidden="false" customHeight="false" outlineLevel="0" collapsed="false">
      <c r="B284" s="2" t="s">
        <v>233</v>
      </c>
      <c r="C284" s="3" t="s">
        <v>0</v>
      </c>
      <c r="D284" s="4" t="n">
        <v>1</v>
      </c>
      <c r="F284" s="5" t="n">
        <f aca="false">I284*E284</f>
        <v>0</v>
      </c>
      <c r="I284" s="7" t="n">
        <v>1</v>
      </c>
      <c r="K284" s="7" t="n">
        <v>2274</v>
      </c>
      <c r="M284" s="7" t="n">
        <v>10600</v>
      </c>
      <c r="Z284" s="7" t="n">
        <v>1</v>
      </c>
      <c r="AA284" s="7" t="n">
        <v>1</v>
      </c>
      <c r="AB284" s="7" t="n">
        <v>1</v>
      </c>
      <c r="AC284" s="7" t="n">
        <v>-2</v>
      </c>
      <c r="AD284" s="7" t="s">
        <v>41</v>
      </c>
      <c r="AE284" s="7" t="s">
        <v>41</v>
      </c>
    </row>
    <row r="286" customFormat="false" ht="25.5" hidden="false" customHeight="false" outlineLevel="0" collapsed="false">
      <c r="A286" s="1" t="s">
        <v>234</v>
      </c>
      <c r="B286" s="2" t="s">
        <v>235</v>
      </c>
      <c r="K286" s="7" t="n">
        <v>2275</v>
      </c>
      <c r="M286" s="7" t="n">
        <v>10700</v>
      </c>
      <c r="Z286" s="7" t="n">
        <v>1</v>
      </c>
      <c r="AA286" s="7" t="n">
        <v>1</v>
      </c>
      <c r="AB286" s="7" t="n">
        <v>1</v>
      </c>
      <c r="AC286" s="7" t="n">
        <v>-2</v>
      </c>
      <c r="AD286" s="7" t="s">
        <v>41</v>
      </c>
      <c r="AE286" s="7" t="s">
        <v>41</v>
      </c>
    </row>
    <row r="287" customFormat="false" ht="25.5" hidden="false" customHeight="false" outlineLevel="0" collapsed="false">
      <c r="B287" s="2" t="s">
        <v>236</v>
      </c>
      <c r="K287" s="7" t="n">
        <v>2275</v>
      </c>
      <c r="M287" s="7" t="n">
        <v>10700</v>
      </c>
      <c r="Z287" s="7" t="n">
        <v>1</v>
      </c>
      <c r="AA287" s="7" t="n">
        <v>1</v>
      </c>
      <c r="AB287" s="7" t="n">
        <v>1</v>
      </c>
      <c r="AC287" s="7" t="n">
        <v>-2</v>
      </c>
      <c r="AD287" s="7" t="s">
        <v>41</v>
      </c>
      <c r="AE287" s="7" t="s">
        <v>41</v>
      </c>
    </row>
    <row r="288" customFormat="false" ht="12.75" hidden="false" customHeight="false" outlineLevel="0" collapsed="false">
      <c r="B288" s="2" t="s">
        <v>237</v>
      </c>
      <c r="C288" s="3" t="s">
        <v>0</v>
      </c>
      <c r="D288" s="4" t="n">
        <v>1</v>
      </c>
      <c r="F288" s="5" t="n">
        <f aca="false">I288*E288</f>
        <v>0</v>
      </c>
      <c r="I288" s="7" t="n">
        <v>1</v>
      </c>
      <c r="K288" s="7" t="n">
        <v>2275</v>
      </c>
      <c r="M288" s="7" t="n">
        <v>10700</v>
      </c>
      <c r="Z288" s="7" t="n">
        <v>1</v>
      </c>
      <c r="AA288" s="7" t="n">
        <v>1</v>
      </c>
      <c r="AB288" s="7" t="n">
        <v>1</v>
      </c>
      <c r="AC288" s="7" t="n">
        <v>-2</v>
      </c>
      <c r="AD288" s="7" t="s">
        <v>41</v>
      </c>
      <c r="AE288" s="7" t="s">
        <v>41</v>
      </c>
    </row>
    <row r="290" customFormat="false" ht="12.75" hidden="false" customHeight="false" outlineLevel="0" collapsed="false">
      <c r="B290" s="2" t="s">
        <v>238</v>
      </c>
      <c r="K290" s="7" t="n">
        <v>2276</v>
      </c>
      <c r="M290" s="7" t="n">
        <v>10800</v>
      </c>
      <c r="Z290" s="7" t="n">
        <v>1</v>
      </c>
      <c r="AA290" s="7" t="n">
        <v>1</v>
      </c>
      <c r="AB290" s="7" t="n">
        <v>1</v>
      </c>
      <c r="AC290" s="7" t="n">
        <v>-2</v>
      </c>
      <c r="AD290" s="7" t="s">
        <v>38</v>
      </c>
      <c r="AE290" s="7" t="s">
        <v>41</v>
      </c>
    </row>
    <row r="292" customFormat="false" ht="25.5" hidden="false" customHeight="false" outlineLevel="0" collapsed="false">
      <c r="A292" s="1" t="s">
        <v>239</v>
      </c>
      <c r="B292" s="2" t="s">
        <v>240</v>
      </c>
      <c r="C292" s="3" t="s">
        <v>0</v>
      </c>
      <c r="D292" s="4" t="n">
        <v>1</v>
      </c>
      <c r="F292" s="5" t="n">
        <f aca="false">I292*E292</f>
        <v>0</v>
      </c>
      <c r="I292" s="7" t="n">
        <v>1</v>
      </c>
      <c r="K292" s="7" t="n">
        <v>2277</v>
      </c>
      <c r="M292" s="7" t="n">
        <v>10900</v>
      </c>
      <c r="Z292" s="7" t="n">
        <v>1</v>
      </c>
      <c r="AA292" s="7" t="n">
        <v>1</v>
      </c>
      <c r="AB292" s="7" t="n">
        <v>1</v>
      </c>
      <c r="AC292" s="7" t="n">
        <v>-2</v>
      </c>
      <c r="AD292" s="7" t="s">
        <v>41</v>
      </c>
      <c r="AE292" s="7" t="s">
        <v>41</v>
      </c>
    </row>
    <row r="294" customFormat="false" ht="25.5" hidden="false" customHeight="false" outlineLevel="0" collapsed="false">
      <c r="A294" s="1" t="s">
        <v>241</v>
      </c>
      <c r="B294" s="2" t="s">
        <v>242</v>
      </c>
      <c r="C294" s="3" t="s">
        <v>0</v>
      </c>
      <c r="D294" s="4" t="n">
        <v>1</v>
      </c>
      <c r="F294" s="5" t="n">
        <f aca="false">I294*E294</f>
        <v>0</v>
      </c>
      <c r="I294" s="7" t="n">
        <v>1</v>
      </c>
      <c r="K294" s="7" t="n">
        <v>2278</v>
      </c>
      <c r="M294" s="7" t="n">
        <v>11000</v>
      </c>
      <c r="Z294" s="7" t="n">
        <v>1</v>
      </c>
      <c r="AA294" s="7" t="n">
        <v>1</v>
      </c>
      <c r="AB294" s="7" t="n">
        <v>1</v>
      </c>
      <c r="AC294" s="7" t="n">
        <v>-2</v>
      </c>
      <c r="AD294" s="7" t="s">
        <v>41</v>
      </c>
      <c r="AE294" s="7" t="s">
        <v>41</v>
      </c>
    </row>
    <row r="296" customFormat="false" ht="38.25" hidden="false" customHeight="false" outlineLevel="0" collapsed="false">
      <c r="A296" s="1" t="s">
        <v>243</v>
      </c>
      <c r="B296" s="2" t="s">
        <v>244</v>
      </c>
      <c r="K296" s="7" t="n">
        <v>2279</v>
      </c>
      <c r="M296" s="7" t="n">
        <v>11100</v>
      </c>
      <c r="Z296" s="7" t="n">
        <v>1</v>
      </c>
      <c r="AA296" s="7" t="n">
        <v>1</v>
      </c>
      <c r="AB296" s="7" t="n">
        <v>1</v>
      </c>
      <c r="AC296" s="7" t="n">
        <v>-2</v>
      </c>
      <c r="AD296" s="7" t="s">
        <v>41</v>
      </c>
      <c r="AE296" s="7" t="s">
        <v>41</v>
      </c>
    </row>
    <row r="297" customFormat="false" ht="25.5" hidden="false" customHeight="false" outlineLevel="0" collapsed="false">
      <c r="B297" s="2" t="s">
        <v>245</v>
      </c>
      <c r="C297" s="3" t="s">
        <v>0</v>
      </c>
      <c r="D297" s="4" t="n">
        <v>1</v>
      </c>
      <c r="F297" s="5" t="n">
        <f aca="false">I297*E297</f>
        <v>0</v>
      </c>
      <c r="I297" s="7" t="n">
        <v>1</v>
      </c>
      <c r="K297" s="7" t="n">
        <v>2279</v>
      </c>
      <c r="M297" s="7" t="n">
        <v>11100</v>
      </c>
      <c r="Z297" s="7" t="n">
        <v>1</v>
      </c>
      <c r="AA297" s="7" t="n">
        <v>1</v>
      </c>
      <c r="AB297" s="7" t="n">
        <v>1</v>
      </c>
      <c r="AC297" s="7" t="n">
        <v>-2</v>
      </c>
      <c r="AD297" s="7" t="s">
        <v>41</v>
      </c>
      <c r="AE297" s="7" t="s">
        <v>41</v>
      </c>
    </row>
    <row r="299" customFormat="false" ht="38.25" hidden="false" customHeight="false" outlineLevel="0" collapsed="false">
      <c r="A299" s="1" t="s">
        <v>246</v>
      </c>
      <c r="B299" s="2" t="s">
        <v>247</v>
      </c>
      <c r="K299" s="7" t="n">
        <v>2280</v>
      </c>
      <c r="M299" s="7" t="n">
        <v>11200</v>
      </c>
      <c r="Z299" s="7" t="n">
        <v>1</v>
      </c>
      <c r="AA299" s="7" t="n">
        <v>1</v>
      </c>
      <c r="AB299" s="7" t="n">
        <v>1</v>
      </c>
      <c r="AC299" s="7" t="n">
        <v>-2</v>
      </c>
      <c r="AD299" s="7" t="s">
        <v>41</v>
      </c>
      <c r="AE299" s="7" t="s">
        <v>41</v>
      </c>
    </row>
    <row r="300" customFormat="false" ht="12.75" hidden="false" customHeight="false" outlineLevel="0" collapsed="false">
      <c r="B300" s="2" t="s">
        <v>248</v>
      </c>
      <c r="C300" s="3" t="s">
        <v>0</v>
      </c>
      <c r="D300" s="4" t="n">
        <v>1</v>
      </c>
      <c r="F300" s="5" t="n">
        <f aca="false">I300*E300</f>
        <v>0</v>
      </c>
      <c r="I300" s="7" t="n">
        <v>1</v>
      </c>
      <c r="K300" s="7" t="n">
        <v>2280</v>
      </c>
      <c r="M300" s="7" t="n">
        <v>11200</v>
      </c>
      <c r="Z300" s="7" t="n">
        <v>1</v>
      </c>
      <c r="AA300" s="7" t="n">
        <v>1</v>
      </c>
      <c r="AB300" s="7" t="n">
        <v>1</v>
      </c>
      <c r="AC300" s="7" t="n">
        <v>-2</v>
      </c>
      <c r="AD300" s="7" t="s">
        <v>41</v>
      </c>
      <c r="AE300" s="7" t="s">
        <v>41</v>
      </c>
    </row>
    <row r="302" customFormat="false" ht="25.5" hidden="false" customHeight="false" outlineLevel="0" collapsed="false">
      <c r="A302" s="1" t="s">
        <v>249</v>
      </c>
      <c r="B302" s="2" t="s">
        <v>250</v>
      </c>
      <c r="K302" s="7" t="n">
        <v>2281</v>
      </c>
      <c r="M302" s="7" t="n">
        <v>11300</v>
      </c>
      <c r="Z302" s="7" t="n">
        <v>1</v>
      </c>
      <c r="AA302" s="7" t="n">
        <v>1</v>
      </c>
      <c r="AB302" s="7" t="n">
        <v>1</v>
      </c>
      <c r="AC302" s="7" t="n">
        <v>-2</v>
      </c>
      <c r="AD302" s="7" t="s">
        <v>41</v>
      </c>
      <c r="AE302" s="7" t="s">
        <v>41</v>
      </c>
    </row>
    <row r="303" customFormat="false" ht="12.75" hidden="false" customHeight="false" outlineLevel="0" collapsed="false">
      <c r="B303" s="2" t="s">
        <v>251</v>
      </c>
      <c r="C303" s="3" t="s">
        <v>0</v>
      </c>
      <c r="D303" s="4" t="n">
        <v>1</v>
      </c>
      <c r="F303" s="5" t="n">
        <f aca="false">I303*E303</f>
        <v>0</v>
      </c>
      <c r="I303" s="7" t="n">
        <v>1</v>
      </c>
      <c r="K303" s="7" t="n">
        <v>2281</v>
      </c>
      <c r="M303" s="7" t="n">
        <v>11300</v>
      </c>
      <c r="Z303" s="7" t="n">
        <v>1</v>
      </c>
      <c r="AA303" s="7" t="n">
        <v>1</v>
      </c>
      <c r="AB303" s="7" t="n">
        <v>1</v>
      </c>
      <c r="AC303" s="7" t="n">
        <v>-2</v>
      </c>
      <c r="AD303" s="7" t="s">
        <v>41</v>
      </c>
      <c r="AE303" s="7" t="s">
        <v>41</v>
      </c>
    </row>
    <row r="305" customFormat="false" ht="38.25" hidden="false" customHeight="false" outlineLevel="0" collapsed="false">
      <c r="A305" s="1" t="s">
        <v>252</v>
      </c>
      <c r="B305" s="2" t="s">
        <v>253</v>
      </c>
      <c r="K305" s="7" t="n">
        <v>2282</v>
      </c>
      <c r="M305" s="7" t="n">
        <v>11400</v>
      </c>
      <c r="Z305" s="7" t="n">
        <v>1</v>
      </c>
      <c r="AA305" s="7" t="n">
        <v>1</v>
      </c>
      <c r="AB305" s="7" t="n">
        <v>1</v>
      </c>
      <c r="AC305" s="7" t="n">
        <v>-2</v>
      </c>
      <c r="AD305" s="7" t="s">
        <v>41</v>
      </c>
      <c r="AE305" s="7" t="s">
        <v>41</v>
      </c>
    </row>
    <row r="306" customFormat="false" ht="25.5" hidden="false" customHeight="false" outlineLevel="0" collapsed="false">
      <c r="B306" s="2" t="s">
        <v>254</v>
      </c>
      <c r="K306" s="7" t="n">
        <v>2282</v>
      </c>
      <c r="M306" s="7" t="n">
        <v>11400</v>
      </c>
      <c r="Z306" s="7" t="n">
        <v>1</v>
      </c>
      <c r="AA306" s="7" t="n">
        <v>1</v>
      </c>
      <c r="AB306" s="7" t="n">
        <v>1</v>
      </c>
      <c r="AC306" s="7" t="n">
        <v>-2</v>
      </c>
      <c r="AD306" s="7" t="s">
        <v>41</v>
      </c>
      <c r="AE306" s="7" t="s">
        <v>41</v>
      </c>
    </row>
    <row r="307" customFormat="false" ht="25.5" hidden="false" customHeight="false" outlineLevel="0" collapsed="false">
      <c r="B307" s="2" t="s">
        <v>255</v>
      </c>
      <c r="K307" s="7" t="n">
        <v>2282</v>
      </c>
      <c r="M307" s="7" t="n">
        <v>11400</v>
      </c>
      <c r="Z307" s="7" t="n">
        <v>1</v>
      </c>
      <c r="AA307" s="7" t="n">
        <v>1</v>
      </c>
      <c r="AB307" s="7" t="n">
        <v>1</v>
      </c>
      <c r="AC307" s="7" t="n">
        <v>-2</v>
      </c>
      <c r="AD307" s="7" t="s">
        <v>41</v>
      </c>
      <c r="AE307" s="7" t="s">
        <v>41</v>
      </c>
    </row>
    <row r="308" customFormat="false" ht="25.5" hidden="false" customHeight="false" outlineLevel="0" collapsed="false">
      <c r="B308" s="2" t="s">
        <v>254</v>
      </c>
      <c r="K308" s="7" t="n">
        <v>2282</v>
      </c>
      <c r="M308" s="7" t="n">
        <v>11400</v>
      </c>
      <c r="Z308" s="7" t="n">
        <v>1</v>
      </c>
      <c r="AA308" s="7" t="n">
        <v>1</v>
      </c>
      <c r="AB308" s="7" t="n">
        <v>1</v>
      </c>
      <c r="AC308" s="7" t="n">
        <v>-2</v>
      </c>
      <c r="AD308" s="7" t="s">
        <v>41</v>
      </c>
      <c r="AE308" s="7" t="s">
        <v>41</v>
      </c>
    </row>
    <row r="309" customFormat="false" ht="12.75" hidden="false" customHeight="false" outlineLevel="0" collapsed="false">
      <c r="B309" s="2" t="s">
        <v>256</v>
      </c>
      <c r="C309" s="3" t="s">
        <v>0</v>
      </c>
      <c r="D309" s="4" t="n">
        <v>1</v>
      </c>
      <c r="F309" s="5" t="n">
        <f aca="false">I309*E309</f>
        <v>0</v>
      </c>
      <c r="I309" s="7" t="n">
        <v>1</v>
      </c>
      <c r="K309" s="7" t="n">
        <v>2282</v>
      </c>
      <c r="M309" s="7" t="n">
        <v>11400</v>
      </c>
      <c r="Z309" s="7" t="n">
        <v>1</v>
      </c>
      <c r="AA309" s="7" t="n">
        <v>1</v>
      </c>
      <c r="AB309" s="7" t="n">
        <v>1</v>
      </c>
      <c r="AC309" s="7" t="n">
        <v>-2</v>
      </c>
      <c r="AD309" s="7" t="s">
        <v>41</v>
      </c>
      <c r="AE309" s="7" t="s">
        <v>41</v>
      </c>
    </row>
    <row r="311" customFormat="false" ht="25.5" hidden="false" customHeight="false" outlineLevel="0" collapsed="false">
      <c r="A311" s="1" t="s">
        <v>257</v>
      </c>
      <c r="B311" s="2" t="s">
        <v>258</v>
      </c>
      <c r="K311" s="7" t="n">
        <v>2283</v>
      </c>
      <c r="M311" s="7" t="n">
        <v>11500</v>
      </c>
      <c r="Z311" s="7" t="n">
        <v>1</v>
      </c>
      <c r="AA311" s="7" t="n">
        <v>1</v>
      </c>
      <c r="AB311" s="7" t="n">
        <v>1</v>
      </c>
      <c r="AC311" s="7" t="n">
        <v>-2</v>
      </c>
      <c r="AD311" s="7" t="s">
        <v>41</v>
      </c>
      <c r="AE311" s="7" t="s">
        <v>41</v>
      </c>
    </row>
    <row r="312" customFormat="false" ht="25.5" hidden="false" customHeight="false" outlineLevel="0" collapsed="false">
      <c r="B312" s="2" t="s">
        <v>259</v>
      </c>
      <c r="K312" s="7" t="n">
        <v>2283</v>
      </c>
      <c r="M312" s="7" t="n">
        <v>11500</v>
      </c>
      <c r="Z312" s="7" t="n">
        <v>1</v>
      </c>
      <c r="AA312" s="7" t="n">
        <v>1</v>
      </c>
      <c r="AB312" s="7" t="n">
        <v>1</v>
      </c>
      <c r="AC312" s="7" t="n">
        <v>-2</v>
      </c>
      <c r="AD312" s="7" t="s">
        <v>41</v>
      </c>
      <c r="AE312" s="7" t="s">
        <v>41</v>
      </c>
    </row>
    <row r="313" customFormat="false" ht="25.5" hidden="false" customHeight="false" outlineLevel="0" collapsed="false">
      <c r="B313" s="2" t="s">
        <v>201</v>
      </c>
      <c r="K313" s="7" t="n">
        <v>2283</v>
      </c>
      <c r="M313" s="7" t="n">
        <v>11500</v>
      </c>
      <c r="Z313" s="7" t="n">
        <v>1</v>
      </c>
      <c r="AA313" s="7" t="n">
        <v>1</v>
      </c>
      <c r="AB313" s="7" t="n">
        <v>1</v>
      </c>
      <c r="AC313" s="7" t="n">
        <v>-2</v>
      </c>
      <c r="AD313" s="7" t="s">
        <v>41</v>
      </c>
      <c r="AE313" s="7" t="s">
        <v>41</v>
      </c>
    </row>
    <row r="314" customFormat="false" ht="25.5" hidden="false" customHeight="false" outlineLevel="0" collapsed="false">
      <c r="B314" s="2" t="s">
        <v>201</v>
      </c>
      <c r="K314" s="7" t="n">
        <v>2283</v>
      </c>
      <c r="M314" s="7" t="n">
        <v>11500</v>
      </c>
      <c r="Z314" s="7" t="n">
        <v>1</v>
      </c>
      <c r="AA314" s="7" t="n">
        <v>1</v>
      </c>
      <c r="AB314" s="7" t="n">
        <v>1</v>
      </c>
      <c r="AC314" s="7" t="n">
        <v>-2</v>
      </c>
      <c r="AD314" s="7" t="s">
        <v>41</v>
      </c>
      <c r="AE314" s="7" t="s">
        <v>41</v>
      </c>
    </row>
    <row r="315" customFormat="false" ht="25.5" hidden="false" customHeight="false" outlineLevel="0" collapsed="false">
      <c r="B315" s="2" t="s">
        <v>201</v>
      </c>
      <c r="K315" s="7" t="n">
        <v>2283</v>
      </c>
      <c r="M315" s="7" t="n">
        <v>11500</v>
      </c>
      <c r="Z315" s="7" t="n">
        <v>1</v>
      </c>
      <c r="AA315" s="7" t="n">
        <v>1</v>
      </c>
      <c r="AB315" s="7" t="n">
        <v>1</v>
      </c>
      <c r="AC315" s="7" t="n">
        <v>-2</v>
      </c>
      <c r="AD315" s="7" t="s">
        <v>41</v>
      </c>
      <c r="AE315" s="7" t="s">
        <v>41</v>
      </c>
    </row>
    <row r="316" customFormat="false" ht="25.5" hidden="false" customHeight="false" outlineLevel="0" collapsed="false">
      <c r="B316" s="2" t="s">
        <v>201</v>
      </c>
      <c r="K316" s="7" t="n">
        <v>2283</v>
      </c>
      <c r="M316" s="7" t="n">
        <v>11500</v>
      </c>
      <c r="Z316" s="7" t="n">
        <v>1</v>
      </c>
      <c r="AA316" s="7" t="n">
        <v>1</v>
      </c>
      <c r="AB316" s="7" t="n">
        <v>1</v>
      </c>
      <c r="AC316" s="7" t="n">
        <v>-2</v>
      </c>
      <c r="AD316" s="7" t="s">
        <v>41</v>
      </c>
      <c r="AE316" s="7" t="s">
        <v>41</v>
      </c>
    </row>
    <row r="317" customFormat="false" ht="25.5" hidden="false" customHeight="false" outlineLevel="0" collapsed="false">
      <c r="B317" s="2" t="s">
        <v>201</v>
      </c>
      <c r="K317" s="7" t="n">
        <v>2283</v>
      </c>
      <c r="M317" s="7" t="n">
        <v>11500</v>
      </c>
      <c r="Z317" s="7" t="n">
        <v>1</v>
      </c>
      <c r="AA317" s="7" t="n">
        <v>1</v>
      </c>
      <c r="AB317" s="7" t="n">
        <v>1</v>
      </c>
      <c r="AC317" s="7" t="n">
        <v>-2</v>
      </c>
      <c r="AD317" s="7" t="s">
        <v>41</v>
      </c>
      <c r="AE317" s="7" t="s">
        <v>41</v>
      </c>
    </row>
    <row r="318" customFormat="false" ht="25.5" hidden="false" customHeight="false" outlineLevel="0" collapsed="false">
      <c r="B318" s="2" t="s">
        <v>201</v>
      </c>
      <c r="K318" s="7" t="n">
        <v>2283</v>
      </c>
      <c r="M318" s="7" t="n">
        <v>11500</v>
      </c>
      <c r="Z318" s="7" t="n">
        <v>1</v>
      </c>
      <c r="AA318" s="7" t="n">
        <v>1</v>
      </c>
      <c r="AB318" s="7" t="n">
        <v>1</v>
      </c>
      <c r="AC318" s="7" t="n">
        <v>-2</v>
      </c>
      <c r="AD318" s="7" t="s">
        <v>41</v>
      </c>
      <c r="AE318" s="7" t="s">
        <v>41</v>
      </c>
    </row>
    <row r="319" customFormat="false" ht="25.5" hidden="false" customHeight="false" outlineLevel="0" collapsed="false">
      <c r="B319" s="2" t="s">
        <v>201</v>
      </c>
      <c r="K319" s="7" t="n">
        <v>2283</v>
      </c>
      <c r="M319" s="7" t="n">
        <v>11500</v>
      </c>
      <c r="Z319" s="7" t="n">
        <v>1</v>
      </c>
      <c r="AA319" s="7" t="n">
        <v>1</v>
      </c>
      <c r="AB319" s="7" t="n">
        <v>1</v>
      </c>
      <c r="AC319" s="7" t="n">
        <v>-2</v>
      </c>
      <c r="AD319" s="7" t="s">
        <v>41</v>
      </c>
      <c r="AE319" s="7" t="s">
        <v>41</v>
      </c>
    </row>
    <row r="320" customFormat="false" ht="25.5" hidden="false" customHeight="false" outlineLevel="0" collapsed="false">
      <c r="B320" s="2" t="s">
        <v>201</v>
      </c>
      <c r="K320" s="7" t="n">
        <v>2283</v>
      </c>
      <c r="M320" s="7" t="n">
        <v>11500</v>
      </c>
      <c r="Z320" s="7" t="n">
        <v>1</v>
      </c>
      <c r="AA320" s="7" t="n">
        <v>1</v>
      </c>
      <c r="AB320" s="7" t="n">
        <v>1</v>
      </c>
      <c r="AC320" s="7" t="n">
        <v>-2</v>
      </c>
      <c r="AD320" s="7" t="s">
        <v>41</v>
      </c>
      <c r="AE320" s="7" t="s">
        <v>41</v>
      </c>
    </row>
    <row r="321" customFormat="false" ht="25.5" hidden="false" customHeight="false" outlineLevel="0" collapsed="false">
      <c r="B321" s="2" t="s">
        <v>201</v>
      </c>
      <c r="K321" s="7" t="n">
        <v>2283</v>
      </c>
      <c r="M321" s="7" t="n">
        <v>11500</v>
      </c>
      <c r="Z321" s="7" t="n">
        <v>1</v>
      </c>
      <c r="AA321" s="7" t="n">
        <v>1</v>
      </c>
      <c r="AB321" s="7" t="n">
        <v>1</v>
      </c>
      <c r="AC321" s="7" t="n">
        <v>-2</v>
      </c>
      <c r="AD321" s="7" t="s">
        <v>41</v>
      </c>
      <c r="AE321" s="7" t="s">
        <v>41</v>
      </c>
    </row>
    <row r="322" customFormat="false" ht="25.5" hidden="false" customHeight="false" outlineLevel="0" collapsed="false">
      <c r="B322" s="2" t="s">
        <v>201</v>
      </c>
      <c r="K322" s="7" t="n">
        <v>2283</v>
      </c>
      <c r="M322" s="7" t="n">
        <v>11500</v>
      </c>
      <c r="Z322" s="7" t="n">
        <v>1</v>
      </c>
      <c r="AA322" s="7" t="n">
        <v>1</v>
      </c>
      <c r="AB322" s="7" t="n">
        <v>1</v>
      </c>
      <c r="AC322" s="7" t="n">
        <v>-2</v>
      </c>
      <c r="AD322" s="7" t="s">
        <v>41</v>
      </c>
      <c r="AE322" s="7" t="s">
        <v>41</v>
      </c>
    </row>
    <row r="323" customFormat="false" ht="25.5" hidden="false" customHeight="false" outlineLevel="0" collapsed="false">
      <c r="B323" s="2" t="s">
        <v>201</v>
      </c>
      <c r="K323" s="7" t="n">
        <v>2283</v>
      </c>
      <c r="M323" s="7" t="n">
        <v>11500</v>
      </c>
      <c r="Z323" s="7" t="n">
        <v>1</v>
      </c>
      <c r="AA323" s="7" t="n">
        <v>1</v>
      </c>
      <c r="AB323" s="7" t="n">
        <v>1</v>
      </c>
      <c r="AC323" s="7" t="n">
        <v>-2</v>
      </c>
      <c r="AD323" s="7" t="s">
        <v>41</v>
      </c>
      <c r="AE323" s="7" t="s">
        <v>41</v>
      </c>
    </row>
    <row r="324" customFormat="false" ht="25.5" hidden="false" customHeight="false" outlineLevel="0" collapsed="false">
      <c r="B324" s="2" t="s">
        <v>201</v>
      </c>
      <c r="K324" s="7" t="n">
        <v>2283</v>
      </c>
      <c r="M324" s="7" t="n">
        <v>11500</v>
      </c>
      <c r="Z324" s="7" t="n">
        <v>1</v>
      </c>
      <c r="AA324" s="7" t="n">
        <v>1</v>
      </c>
      <c r="AB324" s="7" t="n">
        <v>1</v>
      </c>
      <c r="AC324" s="7" t="n">
        <v>-2</v>
      </c>
      <c r="AD324" s="7" t="s">
        <v>41</v>
      </c>
      <c r="AE324" s="7" t="s">
        <v>41</v>
      </c>
    </row>
    <row r="325" customFormat="false" ht="25.5" hidden="false" customHeight="false" outlineLevel="0" collapsed="false">
      <c r="B325" s="2" t="s">
        <v>201</v>
      </c>
      <c r="K325" s="7" t="n">
        <v>2283</v>
      </c>
      <c r="M325" s="7" t="n">
        <v>11500</v>
      </c>
      <c r="Z325" s="7" t="n">
        <v>1</v>
      </c>
      <c r="AA325" s="7" t="n">
        <v>1</v>
      </c>
      <c r="AB325" s="7" t="n">
        <v>1</v>
      </c>
      <c r="AC325" s="7" t="n">
        <v>-2</v>
      </c>
      <c r="AD325" s="7" t="s">
        <v>41</v>
      </c>
      <c r="AE325" s="7" t="s">
        <v>41</v>
      </c>
    </row>
    <row r="326" customFormat="false" ht="25.5" hidden="false" customHeight="false" outlineLevel="0" collapsed="false">
      <c r="B326" s="2" t="s">
        <v>201</v>
      </c>
      <c r="K326" s="7" t="n">
        <v>2283</v>
      </c>
      <c r="M326" s="7" t="n">
        <v>11500</v>
      </c>
      <c r="Z326" s="7" t="n">
        <v>1</v>
      </c>
      <c r="AA326" s="7" t="n">
        <v>1</v>
      </c>
      <c r="AB326" s="7" t="n">
        <v>1</v>
      </c>
      <c r="AC326" s="7" t="n">
        <v>-2</v>
      </c>
      <c r="AD326" s="7" t="s">
        <v>41</v>
      </c>
      <c r="AE326" s="7" t="s">
        <v>41</v>
      </c>
    </row>
    <row r="327" customFormat="false" ht="12.75" hidden="false" customHeight="false" outlineLevel="0" collapsed="false">
      <c r="B327" s="2" t="s">
        <v>202</v>
      </c>
      <c r="C327" s="3" t="s">
        <v>0</v>
      </c>
      <c r="D327" s="4" t="n">
        <v>1</v>
      </c>
      <c r="F327" s="5" t="n">
        <f aca="false">I327*E327</f>
        <v>0</v>
      </c>
      <c r="I327" s="7" t="n">
        <v>1</v>
      </c>
      <c r="K327" s="7" t="n">
        <v>2283</v>
      </c>
      <c r="M327" s="7" t="n">
        <v>11500</v>
      </c>
      <c r="Z327" s="7" t="n">
        <v>1</v>
      </c>
      <c r="AA327" s="7" t="n">
        <v>1</v>
      </c>
      <c r="AB327" s="7" t="n">
        <v>1</v>
      </c>
      <c r="AC327" s="7" t="n">
        <v>-2</v>
      </c>
      <c r="AD327" s="7" t="s">
        <v>41</v>
      </c>
      <c r="AE327" s="7" t="s">
        <v>41</v>
      </c>
    </row>
    <row r="329" customFormat="false" ht="12.75" hidden="false" customHeight="false" outlineLevel="0" collapsed="false">
      <c r="B329" s="2" t="s">
        <v>260</v>
      </c>
      <c r="K329" s="7" t="n">
        <v>2284</v>
      </c>
      <c r="M329" s="7" t="n">
        <v>12000</v>
      </c>
      <c r="Z329" s="7" t="n">
        <v>1</v>
      </c>
      <c r="AA329" s="7" t="n">
        <v>1</v>
      </c>
      <c r="AB329" s="7" t="n">
        <v>1</v>
      </c>
      <c r="AC329" s="7" t="n">
        <v>-2</v>
      </c>
      <c r="AD329" s="7" t="s">
        <v>19</v>
      </c>
      <c r="AE329" s="7" t="s">
        <v>24</v>
      </c>
    </row>
    <row r="331" customFormat="false" ht="12.75" hidden="false" customHeight="false" outlineLevel="0" collapsed="false">
      <c r="B331" s="2" t="s">
        <v>261</v>
      </c>
      <c r="K331" s="7" t="n">
        <v>2285</v>
      </c>
      <c r="M331" s="7" t="n">
        <v>12100</v>
      </c>
      <c r="Z331" s="7" t="n">
        <v>1</v>
      </c>
      <c r="AA331" s="7" t="n">
        <v>1</v>
      </c>
      <c r="AB331" s="7" t="n">
        <v>1</v>
      </c>
      <c r="AC331" s="7" t="n">
        <v>-2</v>
      </c>
      <c r="AD331" s="7" t="s">
        <v>38</v>
      </c>
      <c r="AE331" s="7" t="s">
        <v>24</v>
      </c>
    </row>
    <row r="333" customFormat="false" ht="12.75" hidden="false" customHeight="false" outlineLevel="0" collapsed="false">
      <c r="A333" s="1" t="s">
        <v>262</v>
      </c>
      <c r="B333" s="2" t="s">
        <v>45</v>
      </c>
      <c r="C333" s="3" t="s">
        <v>0</v>
      </c>
      <c r="D333" s="4" t="n">
        <v>1</v>
      </c>
      <c r="F333" s="5" t="n">
        <f aca="false">I333*E333</f>
        <v>0</v>
      </c>
      <c r="I333" s="7" t="n">
        <v>1</v>
      </c>
      <c r="K333" s="7" t="n">
        <v>2286</v>
      </c>
      <c r="M333" s="7" t="n">
        <v>12200</v>
      </c>
      <c r="Z333" s="7" t="n">
        <v>1</v>
      </c>
      <c r="AA333" s="7" t="n">
        <v>1</v>
      </c>
      <c r="AB333" s="7" t="n">
        <v>1</v>
      </c>
      <c r="AC333" s="7" t="n">
        <v>-2</v>
      </c>
      <c r="AD333" s="7" t="s">
        <v>41</v>
      </c>
      <c r="AE333" s="7" t="s">
        <v>41</v>
      </c>
    </row>
    <row r="335" customFormat="false" ht="12.75" hidden="false" customHeight="false" outlineLevel="0" collapsed="false">
      <c r="B335" s="2" t="s">
        <v>263</v>
      </c>
      <c r="K335" s="7" t="n">
        <v>2287</v>
      </c>
      <c r="M335" s="7" t="n">
        <v>12300</v>
      </c>
      <c r="Z335" s="7" t="n">
        <v>1</v>
      </c>
      <c r="AA335" s="7" t="n">
        <v>1</v>
      </c>
      <c r="AB335" s="7" t="n">
        <v>1</v>
      </c>
      <c r="AC335" s="7" t="n">
        <v>-2</v>
      </c>
      <c r="AD335" s="7" t="s">
        <v>38</v>
      </c>
      <c r="AE335" s="7" t="s">
        <v>24</v>
      </c>
    </row>
    <row r="337" customFormat="false" ht="12.75" hidden="false" customHeight="false" outlineLevel="0" collapsed="false">
      <c r="A337" s="1" t="s">
        <v>264</v>
      </c>
      <c r="B337" s="2" t="s">
        <v>265</v>
      </c>
      <c r="C337" s="3" t="s">
        <v>0</v>
      </c>
      <c r="D337" s="4" t="n">
        <v>1</v>
      </c>
      <c r="F337" s="5" t="n">
        <f aca="false">I337*E337</f>
        <v>0</v>
      </c>
      <c r="I337" s="7" t="n">
        <v>1</v>
      </c>
      <c r="K337" s="7" t="n">
        <v>2288</v>
      </c>
      <c r="M337" s="7" t="n">
        <v>12400</v>
      </c>
      <c r="Z337" s="7" t="n">
        <v>1</v>
      </c>
      <c r="AA337" s="7" t="n">
        <v>1</v>
      </c>
      <c r="AB337" s="7" t="n">
        <v>1</v>
      </c>
      <c r="AC337" s="7" t="n">
        <v>-2</v>
      </c>
      <c r="AD337" s="7" t="s">
        <v>41</v>
      </c>
      <c r="AE337" s="7" t="s">
        <v>41</v>
      </c>
    </row>
    <row r="339" customFormat="false" ht="12.75" hidden="false" customHeight="false" outlineLevel="0" collapsed="false">
      <c r="A339" s="1" t="s">
        <v>266</v>
      </c>
      <c r="B339" s="2" t="s">
        <v>267</v>
      </c>
      <c r="C339" s="3" t="s">
        <v>0</v>
      </c>
      <c r="D339" s="4" t="n">
        <v>1</v>
      </c>
      <c r="F339" s="5" t="n">
        <f aca="false">I339*E339</f>
        <v>0</v>
      </c>
      <c r="I339" s="7" t="n">
        <v>1</v>
      </c>
      <c r="K339" s="7" t="n">
        <v>2289</v>
      </c>
      <c r="M339" s="7" t="n">
        <v>12500</v>
      </c>
      <c r="Z339" s="7" t="n">
        <v>1</v>
      </c>
      <c r="AA339" s="7" t="n">
        <v>1</v>
      </c>
      <c r="AB339" s="7" t="n">
        <v>1</v>
      </c>
      <c r="AC339" s="7" t="n">
        <v>-2</v>
      </c>
      <c r="AD339" s="7" t="s">
        <v>41</v>
      </c>
      <c r="AE339" s="7" t="s">
        <v>41</v>
      </c>
    </row>
    <row r="341" customFormat="false" ht="12.75" hidden="false" customHeight="false" outlineLevel="0" collapsed="false">
      <c r="A341" s="1" t="s">
        <v>268</v>
      </c>
      <c r="B341" s="2" t="s">
        <v>269</v>
      </c>
      <c r="C341" s="3" t="s">
        <v>0</v>
      </c>
      <c r="D341" s="4" t="n">
        <v>1</v>
      </c>
      <c r="F341" s="5" t="n">
        <f aca="false">I341*E341</f>
        <v>0</v>
      </c>
      <c r="I341" s="7" t="n">
        <v>1</v>
      </c>
      <c r="K341" s="7" t="n">
        <v>2292</v>
      </c>
      <c r="M341" s="7" t="n">
        <v>12900</v>
      </c>
      <c r="Z341" s="7" t="n">
        <v>1</v>
      </c>
      <c r="AA341" s="7" t="n">
        <v>1</v>
      </c>
      <c r="AB341" s="7" t="n">
        <v>1</v>
      </c>
      <c r="AC341" s="7" t="n">
        <v>-2</v>
      </c>
      <c r="AD341" s="7" t="s">
        <v>41</v>
      </c>
      <c r="AE341" s="7" t="s">
        <v>41</v>
      </c>
    </row>
    <row r="343" customFormat="false" ht="76.5" hidden="false" customHeight="false" outlineLevel="0" collapsed="false">
      <c r="A343" s="1" t="s">
        <v>270</v>
      </c>
      <c r="B343" s="2" t="s">
        <v>271</v>
      </c>
      <c r="C343" s="3" t="s">
        <v>0</v>
      </c>
      <c r="D343" s="4" t="n">
        <v>1</v>
      </c>
      <c r="F343" s="5" t="n">
        <f aca="false">I343*E343</f>
        <v>0</v>
      </c>
      <c r="I343" s="7" t="n">
        <v>1</v>
      </c>
      <c r="K343" s="7" t="n">
        <v>2293</v>
      </c>
      <c r="M343" s="7" t="n">
        <v>13000</v>
      </c>
      <c r="Z343" s="7" t="n">
        <v>1</v>
      </c>
      <c r="AA343" s="7" t="n">
        <v>1</v>
      </c>
      <c r="AB343" s="7" t="n">
        <v>1</v>
      </c>
      <c r="AC343" s="7" t="n">
        <v>-2</v>
      </c>
      <c r="AD343" s="7" t="s">
        <v>41</v>
      </c>
      <c r="AE343" s="7" t="s">
        <v>41</v>
      </c>
    </row>
    <row r="345" customFormat="false" ht="12.75" hidden="false" customHeight="false" outlineLevel="0" collapsed="false">
      <c r="A345" s="1" t="s">
        <v>272</v>
      </c>
      <c r="B345" s="2" t="s">
        <v>273</v>
      </c>
      <c r="C345" s="3" t="s">
        <v>0</v>
      </c>
      <c r="D345" s="4" t="n">
        <v>1</v>
      </c>
      <c r="F345" s="5" t="n">
        <f aca="false">I345*E345</f>
        <v>0</v>
      </c>
      <c r="I345" s="7" t="n">
        <v>1</v>
      </c>
      <c r="K345" s="7" t="n">
        <v>2294</v>
      </c>
      <c r="M345" s="7" t="n">
        <v>13100</v>
      </c>
      <c r="Z345" s="7" t="n">
        <v>1</v>
      </c>
      <c r="AA345" s="7" t="n">
        <v>1</v>
      </c>
      <c r="AB345" s="7" t="n">
        <v>1</v>
      </c>
      <c r="AC345" s="7" t="n">
        <v>-2</v>
      </c>
      <c r="AD345" s="7" t="s">
        <v>41</v>
      </c>
      <c r="AE345" s="7" t="s">
        <v>41</v>
      </c>
    </row>
    <row r="347" customFormat="false" ht="12.75" hidden="false" customHeight="false" outlineLevel="0" collapsed="false">
      <c r="A347" s="1" t="s">
        <v>274</v>
      </c>
      <c r="B347" s="2" t="s">
        <v>275</v>
      </c>
      <c r="C347" s="3" t="s">
        <v>0</v>
      </c>
      <c r="D347" s="4" t="n">
        <v>1</v>
      </c>
      <c r="F347" s="5" t="n">
        <f aca="false">I347*E347</f>
        <v>0</v>
      </c>
      <c r="I347" s="7" t="n">
        <v>1</v>
      </c>
      <c r="K347" s="7" t="n">
        <v>2295</v>
      </c>
      <c r="M347" s="7" t="n">
        <v>13200</v>
      </c>
      <c r="Z347" s="7" t="n">
        <v>1</v>
      </c>
      <c r="AA347" s="7" t="n">
        <v>1</v>
      </c>
      <c r="AB347" s="7" t="n">
        <v>1</v>
      </c>
      <c r="AC347" s="7" t="n">
        <v>-2</v>
      </c>
      <c r="AD347" s="7" t="s">
        <v>41</v>
      </c>
      <c r="AE347" s="7" t="s">
        <v>41</v>
      </c>
    </row>
    <row r="349" customFormat="false" ht="12.75" hidden="false" customHeight="false" outlineLevel="0" collapsed="false">
      <c r="A349" s="1" t="s">
        <v>276</v>
      </c>
      <c r="B349" s="2" t="s">
        <v>277</v>
      </c>
      <c r="C349" s="3" t="s">
        <v>0</v>
      </c>
      <c r="D349" s="4" t="n">
        <v>1</v>
      </c>
      <c r="F349" s="5" t="n">
        <f aca="false">I349*E349</f>
        <v>0</v>
      </c>
      <c r="I349" s="7" t="n">
        <v>1</v>
      </c>
      <c r="K349" s="7" t="n">
        <v>2296</v>
      </c>
      <c r="M349" s="7" t="n">
        <v>13300</v>
      </c>
      <c r="Z349" s="7" t="n">
        <v>1</v>
      </c>
      <c r="AA349" s="7" t="n">
        <v>1</v>
      </c>
      <c r="AB349" s="7" t="n">
        <v>1</v>
      </c>
      <c r="AC349" s="7" t="n">
        <v>-2</v>
      </c>
      <c r="AD349" s="7" t="s">
        <v>41</v>
      </c>
      <c r="AE349" s="7" t="s">
        <v>41</v>
      </c>
    </row>
    <row r="351" customFormat="false" ht="25.5" hidden="false" customHeight="false" outlineLevel="0" collapsed="false">
      <c r="A351" s="1" t="s">
        <v>278</v>
      </c>
      <c r="B351" s="2" t="s">
        <v>279</v>
      </c>
      <c r="C351" s="3" t="s">
        <v>0</v>
      </c>
      <c r="D351" s="4" t="n">
        <v>1</v>
      </c>
      <c r="F351" s="5" t="n">
        <f aca="false">I351*E351</f>
        <v>0</v>
      </c>
      <c r="I351" s="7" t="n">
        <v>1</v>
      </c>
      <c r="K351" s="7" t="n">
        <v>2297</v>
      </c>
      <c r="M351" s="7" t="n">
        <v>13400</v>
      </c>
      <c r="Z351" s="7" t="n">
        <v>1</v>
      </c>
      <c r="AA351" s="7" t="n">
        <v>1</v>
      </c>
      <c r="AB351" s="7" t="n">
        <v>1</v>
      </c>
      <c r="AC351" s="7" t="n">
        <v>-2</v>
      </c>
      <c r="AD351" s="7" t="s">
        <v>41</v>
      </c>
      <c r="AE351" s="7" t="s">
        <v>41</v>
      </c>
    </row>
    <row r="353" customFormat="false" ht="12.75" hidden="false" customHeight="false" outlineLevel="0" collapsed="false">
      <c r="B353" s="2" t="s">
        <v>280</v>
      </c>
      <c r="K353" s="7" t="n">
        <v>2298</v>
      </c>
      <c r="M353" s="7" t="n">
        <v>13500</v>
      </c>
      <c r="Z353" s="7" t="n">
        <v>1</v>
      </c>
      <c r="AA353" s="7" t="n">
        <v>1</v>
      </c>
      <c r="AB353" s="7" t="n">
        <v>1</v>
      </c>
      <c r="AC353" s="7" t="n">
        <v>-2</v>
      </c>
      <c r="AD353" s="7" t="s">
        <v>38</v>
      </c>
      <c r="AE353" s="7" t="s">
        <v>24</v>
      </c>
    </row>
    <row r="355" customFormat="false" ht="12.75" hidden="false" customHeight="false" outlineLevel="0" collapsed="false">
      <c r="A355" s="1" t="s">
        <v>281</v>
      </c>
      <c r="B355" s="2" t="s">
        <v>282</v>
      </c>
      <c r="C355" s="3" t="s">
        <v>0</v>
      </c>
      <c r="D355" s="4" t="n">
        <v>1</v>
      </c>
      <c r="F355" s="5" t="n">
        <f aca="false">I355*E355</f>
        <v>0</v>
      </c>
      <c r="I355" s="7" t="n">
        <v>1</v>
      </c>
      <c r="K355" s="7" t="n">
        <v>2299</v>
      </c>
      <c r="M355" s="7" t="n">
        <v>13600</v>
      </c>
      <c r="Z355" s="7" t="n">
        <v>1</v>
      </c>
      <c r="AA355" s="7" t="n">
        <v>1</v>
      </c>
      <c r="AB355" s="7" t="n">
        <v>1</v>
      </c>
      <c r="AC355" s="7" t="n">
        <v>-2</v>
      </c>
      <c r="AD355" s="7" t="s">
        <v>41</v>
      </c>
      <c r="AE355" s="7" t="s">
        <v>41</v>
      </c>
    </row>
    <row r="357" customFormat="false" ht="25.5" hidden="false" customHeight="false" outlineLevel="0" collapsed="false">
      <c r="A357" s="1" t="s">
        <v>283</v>
      </c>
      <c r="B357" s="2" t="s">
        <v>284</v>
      </c>
      <c r="C357" s="3" t="s">
        <v>0</v>
      </c>
      <c r="D357" s="4" t="n">
        <v>1</v>
      </c>
      <c r="F357" s="5" t="n">
        <f aca="false">I357*E357</f>
        <v>0</v>
      </c>
      <c r="I357" s="7" t="n">
        <v>1</v>
      </c>
      <c r="K357" s="7" t="n">
        <v>2300</v>
      </c>
      <c r="M357" s="7" t="n">
        <v>13700</v>
      </c>
      <c r="Z357" s="7" t="n">
        <v>1</v>
      </c>
      <c r="AA357" s="7" t="n">
        <v>1</v>
      </c>
      <c r="AB357" s="7" t="n">
        <v>1</v>
      </c>
      <c r="AC357" s="7" t="n">
        <v>-2</v>
      </c>
      <c r="AD357" s="7" t="s">
        <v>41</v>
      </c>
      <c r="AE357" s="7" t="s">
        <v>41</v>
      </c>
    </row>
    <row r="359" customFormat="false" ht="12.75" hidden="false" customHeight="false" outlineLevel="0" collapsed="false">
      <c r="A359" s="1" t="s">
        <v>285</v>
      </c>
      <c r="B359" s="2" t="s">
        <v>286</v>
      </c>
      <c r="C359" s="3" t="s">
        <v>0</v>
      </c>
      <c r="D359" s="4" t="n">
        <v>1</v>
      </c>
      <c r="F359" s="5" t="n">
        <f aca="false">I359*E359</f>
        <v>0</v>
      </c>
      <c r="I359" s="7" t="n">
        <v>1</v>
      </c>
      <c r="K359" s="7" t="n">
        <v>2301</v>
      </c>
      <c r="M359" s="7" t="n">
        <v>13800</v>
      </c>
      <c r="Z359" s="7" t="n">
        <v>1</v>
      </c>
      <c r="AA359" s="7" t="n">
        <v>1</v>
      </c>
      <c r="AB359" s="7" t="n">
        <v>1</v>
      </c>
      <c r="AC359" s="7" t="n">
        <v>-2</v>
      </c>
      <c r="AD359" s="7" t="s">
        <v>41</v>
      </c>
      <c r="AE359" s="7" t="s">
        <v>41</v>
      </c>
    </row>
    <row r="361" customFormat="false" ht="12.75" hidden="false" customHeight="false" outlineLevel="0" collapsed="false">
      <c r="A361" s="1" t="s">
        <v>287</v>
      </c>
      <c r="B361" s="2" t="s">
        <v>288</v>
      </c>
      <c r="C361" s="3" t="s">
        <v>0</v>
      </c>
      <c r="D361" s="4" t="n">
        <v>1</v>
      </c>
      <c r="F361" s="5" t="n">
        <f aca="false">I361*E361</f>
        <v>0</v>
      </c>
      <c r="I361" s="7" t="n">
        <v>1</v>
      </c>
      <c r="K361" s="7" t="n">
        <v>2302</v>
      </c>
      <c r="M361" s="7" t="n">
        <v>13900</v>
      </c>
      <c r="Z361" s="7" t="n">
        <v>1</v>
      </c>
      <c r="AA361" s="7" t="n">
        <v>1</v>
      </c>
      <c r="AB361" s="7" t="n">
        <v>1</v>
      </c>
      <c r="AC361" s="7" t="n">
        <v>-2</v>
      </c>
      <c r="AD361" s="7" t="s">
        <v>41</v>
      </c>
      <c r="AE361" s="7" t="s">
        <v>41</v>
      </c>
    </row>
    <row r="363" customFormat="false" ht="25.5" hidden="false" customHeight="false" outlineLevel="0" collapsed="false">
      <c r="A363" s="1" t="s">
        <v>289</v>
      </c>
      <c r="B363" s="2" t="s">
        <v>290</v>
      </c>
      <c r="C363" s="3" t="s">
        <v>0</v>
      </c>
      <c r="D363" s="4" t="n">
        <v>1</v>
      </c>
      <c r="F363" s="5" t="n">
        <f aca="false">I363*E363</f>
        <v>0</v>
      </c>
      <c r="I363" s="7" t="n">
        <v>1</v>
      </c>
      <c r="K363" s="7" t="n">
        <v>2303</v>
      </c>
      <c r="M363" s="7" t="n">
        <v>14000</v>
      </c>
      <c r="Z363" s="7" t="n">
        <v>1</v>
      </c>
      <c r="AA363" s="7" t="n">
        <v>1</v>
      </c>
      <c r="AB363" s="7" t="n">
        <v>1</v>
      </c>
      <c r="AC363" s="7" t="n">
        <v>-2</v>
      </c>
      <c r="AD363" s="7" t="s">
        <v>41</v>
      </c>
      <c r="AE363" s="7" t="s">
        <v>41</v>
      </c>
    </row>
    <row r="365" customFormat="false" ht="12.75" hidden="false" customHeight="false" outlineLevel="0" collapsed="false">
      <c r="A365" s="1" t="s">
        <v>291</v>
      </c>
      <c r="B365" s="2" t="s">
        <v>292</v>
      </c>
      <c r="C365" s="3" t="s">
        <v>0</v>
      </c>
      <c r="D365" s="4" t="n">
        <v>1</v>
      </c>
      <c r="F365" s="5" t="n">
        <f aca="false">I365*E365</f>
        <v>0</v>
      </c>
      <c r="I365" s="7" t="n">
        <v>1</v>
      </c>
      <c r="K365" s="7" t="n">
        <v>2304</v>
      </c>
      <c r="M365" s="7" t="n">
        <v>14100</v>
      </c>
      <c r="Z365" s="7" t="n">
        <v>1</v>
      </c>
      <c r="AA365" s="7" t="n">
        <v>1</v>
      </c>
      <c r="AB365" s="7" t="n">
        <v>1</v>
      </c>
      <c r="AC365" s="7" t="n">
        <v>-2</v>
      </c>
      <c r="AD365" s="7" t="s">
        <v>41</v>
      </c>
      <c r="AE365" s="7" t="s">
        <v>41</v>
      </c>
    </row>
    <row r="367" customFormat="false" ht="12.75" hidden="false" customHeight="false" outlineLevel="0" collapsed="false">
      <c r="A367" s="1" t="s">
        <v>293</v>
      </c>
      <c r="B367" s="2" t="s">
        <v>294</v>
      </c>
      <c r="C367" s="3" t="s">
        <v>0</v>
      </c>
      <c r="D367" s="4" t="n">
        <v>1</v>
      </c>
      <c r="F367" s="5" t="n">
        <f aca="false">I367*E367</f>
        <v>0</v>
      </c>
      <c r="I367" s="7" t="n">
        <v>1</v>
      </c>
      <c r="K367" s="7" t="n">
        <v>2305</v>
      </c>
      <c r="M367" s="7" t="n">
        <v>14200</v>
      </c>
      <c r="Z367" s="7" t="n">
        <v>1</v>
      </c>
      <c r="AA367" s="7" t="n">
        <v>1</v>
      </c>
      <c r="AB367" s="7" t="n">
        <v>1</v>
      </c>
      <c r="AC367" s="7" t="n">
        <v>-2</v>
      </c>
      <c r="AD367" s="7" t="s">
        <v>41</v>
      </c>
      <c r="AE367" s="7" t="s">
        <v>41</v>
      </c>
    </row>
    <row r="369" customFormat="false" ht="12.75" hidden="false" customHeight="false" outlineLevel="0" collapsed="false">
      <c r="A369" s="1" t="s">
        <v>295</v>
      </c>
      <c r="B369" s="2" t="s">
        <v>296</v>
      </c>
      <c r="C369" s="3" t="s">
        <v>0</v>
      </c>
      <c r="D369" s="4" t="n">
        <v>1</v>
      </c>
      <c r="F369" s="5" t="n">
        <f aca="false">I369*E369</f>
        <v>0</v>
      </c>
      <c r="I369" s="7" t="n">
        <v>1</v>
      </c>
      <c r="K369" s="7" t="n">
        <v>2306</v>
      </c>
      <c r="M369" s="7" t="n">
        <v>14300</v>
      </c>
      <c r="Z369" s="7" t="n">
        <v>1</v>
      </c>
      <c r="AA369" s="7" t="n">
        <v>1</v>
      </c>
      <c r="AB369" s="7" t="n">
        <v>1</v>
      </c>
      <c r="AC369" s="7" t="n">
        <v>-2</v>
      </c>
      <c r="AD369" s="7" t="s">
        <v>41</v>
      </c>
      <c r="AE369" s="7" t="s">
        <v>41</v>
      </c>
    </row>
    <row r="371" customFormat="false" ht="12.75" hidden="false" customHeight="false" outlineLevel="0" collapsed="false">
      <c r="A371" s="1" t="s">
        <v>297</v>
      </c>
      <c r="B371" s="2" t="s">
        <v>298</v>
      </c>
      <c r="C371" s="3" t="s">
        <v>0</v>
      </c>
      <c r="D371" s="4" t="n">
        <v>1</v>
      </c>
      <c r="F371" s="5" t="n">
        <f aca="false">I371*E371</f>
        <v>0</v>
      </c>
      <c r="I371" s="7" t="n">
        <v>1</v>
      </c>
      <c r="K371" s="7" t="n">
        <v>2307</v>
      </c>
      <c r="M371" s="7" t="n">
        <v>14400</v>
      </c>
      <c r="Z371" s="7" t="n">
        <v>1</v>
      </c>
      <c r="AA371" s="7" t="n">
        <v>1</v>
      </c>
      <c r="AB371" s="7" t="n">
        <v>1</v>
      </c>
      <c r="AC371" s="7" t="n">
        <v>-2</v>
      </c>
      <c r="AD371" s="7" t="s">
        <v>41</v>
      </c>
      <c r="AE371" s="7" t="s">
        <v>41</v>
      </c>
    </row>
    <row r="373" customFormat="false" ht="12.75" hidden="false" customHeight="false" outlineLevel="0" collapsed="false">
      <c r="A373" s="1" t="s">
        <v>299</v>
      </c>
      <c r="B373" s="2" t="s">
        <v>300</v>
      </c>
      <c r="C373" s="3" t="s">
        <v>0</v>
      </c>
      <c r="D373" s="4" t="n">
        <v>1</v>
      </c>
      <c r="F373" s="5" t="n">
        <f aca="false">I373*E373</f>
        <v>0</v>
      </c>
      <c r="I373" s="7" t="n">
        <v>1</v>
      </c>
      <c r="K373" s="7" t="n">
        <v>2308</v>
      </c>
      <c r="M373" s="7" t="n">
        <v>14500</v>
      </c>
      <c r="Z373" s="7" t="n">
        <v>1</v>
      </c>
      <c r="AA373" s="7" t="n">
        <v>1</v>
      </c>
      <c r="AB373" s="7" t="n">
        <v>1</v>
      </c>
      <c r="AC373" s="7" t="n">
        <v>-2</v>
      </c>
      <c r="AD373" s="7" t="s">
        <v>41</v>
      </c>
      <c r="AE373" s="7" t="s">
        <v>41</v>
      </c>
    </row>
    <row r="375" customFormat="false" ht="12.75" hidden="false" customHeight="false" outlineLevel="0" collapsed="false">
      <c r="A375" s="1" t="s">
        <v>301</v>
      </c>
      <c r="B375" s="2" t="s">
        <v>302</v>
      </c>
      <c r="C375" s="3" t="s">
        <v>0</v>
      </c>
      <c r="D375" s="4" t="n">
        <v>1</v>
      </c>
      <c r="F375" s="5" t="n">
        <f aca="false">I375*E375</f>
        <v>0</v>
      </c>
      <c r="I375" s="7" t="n">
        <v>1</v>
      </c>
      <c r="K375" s="7" t="n">
        <v>2309</v>
      </c>
      <c r="M375" s="7" t="n">
        <v>14600</v>
      </c>
      <c r="Z375" s="7" t="n">
        <v>1</v>
      </c>
      <c r="AA375" s="7" t="n">
        <v>1</v>
      </c>
      <c r="AB375" s="7" t="n">
        <v>1</v>
      </c>
      <c r="AC375" s="7" t="n">
        <v>-2</v>
      </c>
      <c r="AD375" s="7" t="s">
        <v>41</v>
      </c>
      <c r="AE375" s="7" t="s">
        <v>41</v>
      </c>
    </row>
    <row r="377" customFormat="false" ht="12.75" hidden="false" customHeight="false" outlineLevel="0" collapsed="false">
      <c r="A377" s="1" t="s">
        <v>303</v>
      </c>
      <c r="B377" s="2" t="s">
        <v>304</v>
      </c>
      <c r="C377" s="3" t="s">
        <v>0</v>
      </c>
      <c r="D377" s="4" t="n">
        <v>1</v>
      </c>
      <c r="F377" s="5" t="n">
        <f aca="false">I377*E377</f>
        <v>0</v>
      </c>
      <c r="I377" s="7" t="n">
        <v>1</v>
      </c>
      <c r="K377" s="7" t="n">
        <v>2310</v>
      </c>
      <c r="M377" s="7" t="n">
        <v>14700</v>
      </c>
      <c r="Z377" s="7" t="n">
        <v>1</v>
      </c>
      <c r="AA377" s="7" t="n">
        <v>1</v>
      </c>
      <c r="AB377" s="7" t="n">
        <v>1</v>
      </c>
      <c r="AC377" s="7" t="n">
        <v>-2</v>
      </c>
      <c r="AD377" s="7" t="s">
        <v>41</v>
      </c>
      <c r="AE377" s="7" t="s">
        <v>41</v>
      </c>
    </row>
    <row r="379" customFormat="false" ht="12.75" hidden="false" customHeight="false" outlineLevel="0" collapsed="false">
      <c r="A379" s="1" t="s">
        <v>305</v>
      </c>
      <c r="B379" s="2" t="s">
        <v>306</v>
      </c>
      <c r="C379" s="3" t="s">
        <v>0</v>
      </c>
      <c r="D379" s="4" t="n">
        <v>1</v>
      </c>
      <c r="F379" s="5" t="n">
        <f aca="false">I379*E379</f>
        <v>0</v>
      </c>
      <c r="I379" s="7" t="n">
        <v>1</v>
      </c>
      <c r="K379" s="7" t="n">
        <v>2311</v>
      </c>
      <c r="M379" s="7" t="n">
        <v>14800</v>
      </c>
      <c r="Z379" s="7" t="n">
        <v>1</v>
      </c>
      <c r="AA379" s="7" t="n">
        <v>1</v>
      </c>
      <c r="AB379" s="7" t="n">
        <v>1</v>
      </c>
      <c r="AC379" s="7" t="n">
        <v>-2</v>
      </c>
      <c r="AD379" s="7" t="s">
        <v>41</v>
      </c>
      <c r="AE379" s="7" t="s">
        <v>41</v>
      </c>
    </row>
    <row r="381" customFormat="false" ht="12.75" hidden="false" customHeight="false" outlineLevel="0" collapsed="false">
      <c r="A381" s="1" t="s">
        <v>307</v>
      </c>
      <c r="B381" s="2" t="s">
        <v>308</v>
      </c>
      <c r="C381" s="3" t="s">
        <v>0</v>
      </c>
      <c r="D381" s="4" t="n">
        <v>1</v>
      </c>
      <c r="F381" s="5" t="n">
        <f aca="false">I381*E381</f>
        <v>0</v>
      </c>
      <c r="I381" s="7" t="n">
        <v>1</v>
      </c>
      <c r="K381" s="7" t="n">
        <v>2312</v>
      </c>
      <c r="M381" s="7" t="n">
        <v>14900</v>
      </c>
      <c r="Z381" s="7" t="n">
        <v>1</v>
      </c>
      <c r="AA381" s="7" t="n">
        <v>1</v>
      </c>
      <c r="AB381" s="7" t="n">
        <v>1</v>
      </c>
      <c r="AC381" s="7" t="n">
        <v>-2</v>
      </c>
      <c r="AD381" s="7" t="s">
        <v>41</v>
      </c>
      <c r="AE381" s="7" t="s">
        <v>41</v>
      </c>
    </row>
    <row r="383" customFormat="false" ht="12.75" hidden="false" customHeight="false" outlineLevel="0" collapsed="false">
      <c r="B383" s="2" t="s">
        <v>309</v>
      </c>
      <c r="K383" s="7" t="n">
        <v>2313</v>
      </c>
      <c r="M383" s="7" t="n">
        <v>15000</v>
      </c>
      <c r="Z383" s="7" t="n">
        <v>1</v>
      </c>
      <c r="AA383" s="7" t="n">
        <v>1</v>
      </c>
      <c r="AB383" s="7" t="n">
        <v>1</v>
      </c>
      <c r="AC383" s="7" t="n">
        <v>-2</v>
      </c>
      <c r="AD383" s="7" t="s">
        <v>38</v>
      </c>
      <c r="AE383" s="7" t="s">
        <v>24</v>
      </c>
    </row>
    <row r="385" customFormat="false" ht="12.75" hidden="false" customHeight="false" outlineLevel="0" collapsed="false">
      <c r="A385" s="1" t="s">
        <v>310</v>
      </c>
      <c r="B385" s="2" t="s">
        <v>311</v>
      </c>
      <c r="C385" s="3" t="s">
        <v>0</v>
      </c>
      <c r="D385" s="4" t="n">
        <v>1</v>
      </c>
      <c r="F385" s="5" t="n">
        <f aca="false">I385*E385</f>
        <v>0</v>
      </c>
      <c r="I385" s="7" t="n">
        <v>1</v>
      </c>
      <c r="K385" s="7" t="n">
        <v>2314</v>
      </c>
      <c r="M385" s="7" t="n">
        <v>15100</v>
      </c>
      <c r="Z385" s="7" t="n">
        <v>1</v>
      </c>
      <c r="AA385" s="7" t="n">
        <v>1</v>
      </c>
      <c r="AB385" s="7" t="n">
        <v>1</v>
      </c>
      <c r="AC385" s="7" t="n">
        <v>-2</v>
      </c>
      <c r="AD385" s="7" t="s">
        <v>41</v>
      </c>
      <c r="AE385" s="7" t="s">
        <v>41</v>
      </c>
    </row>
    <row r="387" customFormat="false" ht="12.75" hidden="false" customHeight="false" outlineLevel="0" collapsed="false">
      <c r="A387" s="1" t="s">
        <v>312</v>
      </c>
      <c r="B387" s="2" t="s">
        <v>313</v>
      </c>
      <c r="C387" s="3" t="s">
        <v>0</v>
      </c>
      <c r="D387" s="4" t="n">
        <v>1</v>
      </c>
      <c r="F387" s="5" t="n">
        <f aca="false">I387*E387</f>
        <v>0</v>
      </c>
      <c r="I387" s="7" t="n">
        <v>1</v>
      </c>
      <c r="K387" s="7" t="n">
        <v>2315</v>
      </c>
      <c r="M387" s="7" t="n">
        <v>15200</v>
      </c>
      <c r="Z387" s="7" t="n">
        <v>1</v>
      </c>
      <c r="AA387" s="7" t="n">
        <v>1</v>
      </c>
      <c r="AB387" s="7" t="n">
        <v>1</v>
      </c>
      <c r="AC387" s="7" t="n">
        <v>-2</v>
      </c>
      <c r="AD387" s="7" t="s">
        <v>41</v>
      </c>
      <c r="AE387" s="7" t="s">
        <v>41</v>
      </c>
    </row>
    <row r="389" customFormat="false" ht="12.75" hidden="false" customHeight="false" outlineLevel="0" collapsed="false">
      <c r="A389" s="1" t="s">
        <v>314</v>
      </c>
      <c r="B389" s="2" t="s">
        <v>315</v>
      </c>
      <c r="C389" s="3" t="s">
        <v>0</v>
      </c>
      <c r="D389" s="4" t="n">
        <v>1</v>
      </c>
      <c r="F389" s="5" t="n">
        <f aca="false">I389*E389</f>
        <v>0</v>
      </c>
      <c r="I389" s="7" t="n">
        <v>1</v>
      </c>
      <c r="K389" s="7" t="n">
        <v>2316</v>
      </c>
      <c r="M389" s="7" t="n">
        <v>15300</v>
      </c>
      <c r="Z389" s="7" t="n">
        <v>1</v>
      </c>
      <c r="AA389" s="7" t="n">
        <v>1</v>
      </c>
      <c r="AB389" s="7" t="n">
        <v>1</v>
      </c>
      <c r="AC389" s="7" t="n">
        <v>-2</v>
      </c>
      <c r="AD389" s="7" t="s">
        <v>41</v>
      </c>
      <c r="AE389" s="7" t="s">
        <v>41</v>
      </c>
    </row>
    <row r="391" customFormat="false" ht="12.75" hidden="false" customHeight="false" outlineLevel="0" collapsed="false">
      <c r="A391" s="1" t="s">
        <v>316</v>
      </c>
      <c r="B391" s="2" t="s">
        <v>317</v>
      </c>
      <c r="C391" s="3" t="s">
        <v>0</v>
      </c>
      <c r="D391" s="4" t="n">
        <v>1</v>
      </c>
      <c r="F391" s="5" t="n">
        <f aca="false">I391*E391</f>
        <v>0</v>
      </c>
      <c r="I391" s="7" t="n">
        <v>1</v>
      </c>
      <c r="K391" s="7" t="n">
        <v>2317</v>
      </c>
      <c r="M391" s="7" t="n">
        <v>15400</v>
      </c>
      <c r="Z391" s="7" t="n">
        <v>1</v>
      </c>
      <c r="AA391" s="7" t="n">
        <v>1</v>
      </c>
      <c r="AB391" s="7" t="n">
        <v>1</v>
      </c>
      <c r="AC391" s="7" t="n">
        <v>-2</v>
      </c>
      <c r="AD391" s="7" t="s">
        <v>41</v>
      </c>
      <c r="AE391" s="7" t="s">
        <v>41</v>
      </c>
    </row>
    <row r="393" customFormat="false" ht="12.75" hidden="false" customHeight="false" outlineLevel="0" collapsed="false">
      <c r="A393" s="1" t="s">
        <v>318</v>
      </c>
      <c r="B393" s="2" t="s">
        <v>319</v>
      </c>
      <c r="C393" s="3" t="s">
        <v>0</v>
      </c>
      <c r="D393" s="4" t="n">
        <v>1</v>
      </c>
      <c r="F393" s="5" t="n">
        <f aca="false">I393*E393</f>
        <v>0</v>
      </c>
      <c r="I393" s="7" t="n">
        <v>1</v>
      </c>
      <c r="K393" s="7" t="n">
        <v>2318</v>
      </c>
      <c r="M393" s="7" t="n">
        <v>15500</v>
      </c>
      <c r="Z393" s="7" t="n">
        <v>1</v>
      </c>
      <c r="AA393" s="7" t="n">
        <v>1</v>
      </c>
      <c r="AB393" s="7" t="n">
        <v>1</v>
      </c>
      <c r="AC393" s="7" t="n">
        <v>-2</v>
      </c>
      <c r="AD393" s="7" t="s">
        <v>41</v>
      </c>
      <c r="AE393" s="7" t="s">
        <v>41</v>
      </c>
    </row>
    <row r="395" customFormat="false" ht="25.5" hidden="false" customHeight="false" outlineLevel="0" collapsed="false">
      <c r="B395" s="2" t="s">
        <v>320</v>
      </c>
      <c r="K395" s="7" t="n">
        <v>2319</v>
      </c>
      <c r="M395" s="7" t="n">
        <v>15600</v>
      </c>
      <c r="Z395" s="7" t="n">
        <v>1</v>
      </c>
      <c r="AA395" s="7" t="n">
        <v>1</v>
      </c>
      <c r="AB395" s="7" t="n">
        <v>1</v>
      </c>
      <c r="AC395" s="7" t="n">
        <v>-2</v>
      </c>
      <c r="AD395" s="7" t="s">
        <v>38</v>
      </c>
      <c r="AE395" s="7" t="s">
        <v>24</v>
      </c>
    </row>
    <row r="397" customFormat="false" ht="12.75" hidden="false" customHeight="false" outlineLevel="0" collapsed="false">
      <c r="A397" s="1" t="s">
        <v>321</v>
      </c>
      <c r="B397" s="2" t="s">
        <v>322</v>
      </c>
      <c r="C397" s="3" t="s">
        <v>0</v>
      </c>
      <c r="D397" s="4" t="n">
        <v>1</v>
      </c>
      <c r="F397" s="5" t="n">
        <f aca="false">I397*E397</f>
        <v>0</v>
      </c>
      <c r="I397" s="7" t="n">
        <v>1</v>
      </c>
      <c r="K397" s="7" t="n">
        <v>2320</v>
      </c>
      <c r="M397" s="7" t="n">
        <v>15700</v>
      </c>
      <c r="Z397" s="7" t="n">
        <v>1</v>
      </c>
      <c r="AA397" s="7" t="n">
        <v>1</v>
      </c>
      <c r="AB397" s="7" t="n">
        <v>1</v>
      </c>
      <c r="AC397" s="7" t="n">
        <v>-2</v>
      </c>
      <c r="AD397" s="7" t="s">
        <v>41</v>
      </c>
      <c r="AE397" s="7" t="s">
        <v>41</v>
      </c>
    </row>
    <row r="399" customFormat="false" ht="12.75" hidden="false" customHeight="false" outlineLevel="0" collapsed="false">
      <c r="A399" s="1" t="s">
        <v>323</v>
      </c>
      <c r="B399" s="2" t="s">
        <v>324</v>
      </c>
      <c r="C399" s="3" t="s">
        <v>0</v>
      </c>
      <c r="D399" s="4" t="n">
        <v>1</v>
      </c>
      <c r="F399" s="5" t="n">
        <f aca="false">I399*E399</f>
        <v>0</v>
      </c>
      <c r="I399" s="7" t="n">
        <v>1</v>
      </c>
      <c r="K399" s="7" t="n">
        <v>2321</v>
      </c>
      <c r="M399" s="7" t="n">
        <v>15800</v>
      </c>
      <c r="Z399" s="7" t="n">
        <v>1</v>
      </c>
      <c r="AA399" s="7" t="n">
        <v>1</v>
      </c>
      <c r="AB399" s="7" t="n">
        <v>1</v>
      </c>
      <c r="AC399" s="7" t="n">
        <v>-2</v>
      </c>
      <c r="AD399" s="7" t="s">
        <v>41</v>
      </c>
      <c r="AE399" s="7" t="s">
        <v>41</v>
      </c>
    </row>
    <row r="401" customFormat="false" ht="12.75" hidden="false" customHeight="false" outlineLevel="0" collapsed="false">
      <c r="A401" s="1" t="s">
        <v>325</v>
      </c>
      <c r="B401" s="2" t="s">
        <v>326</v>
      </c>
      <c r="C401" s="3" t="s">
        <v>0</v>
      </c>
      <c r="D401" s="4" t="n">
        <v>1</v>
      </c>
      <c r="F401" s="5" t="n">
        <f aca="false">I401*E401</f>
        <v>0</v>
      </c>
      <c r="I401" s="7" t="n">
        <v>1</v>
      </c>
      <c r="K401" s="7" t="n">
        <v>2322</v>
      </c>
      <c r="M401" s="7" t="n">
        <v>15900</v>
      </c>
      <c r="Z401" s="7" t="n">
        <v>1</v>
      </c>
      <c r="AA401" s="7" t="n">
        <v>1</v>
      </c>
      <c r="AB401" s="7" t="n">
        <v>1</v>
      </c>
      <c r="AC401" s="7" t="n">
        <v>-2</v>
      </c>
      <c r="AD401" s="7" t="s">
        <v>41</v>
      </c>
      <c r="AE401" s="7" t="s">
        <v>41</v>
      </c>
    </row>
    <row r="403" customFormat="false" ht="25.5" hidden="false" customHeight="false" outlineLevel="0" collapsed="false">
      <c r="A403" s="1" t="s">
        <v>327</v>
      </c>
      <c r="B403" s="2" t="s">
        <v>328</v>
      </c>
      <c r="C403" s="3" t="s">
        <v>0</v>
      </c>
      <c r="D403" s="4" t="n">
        <v>1</v>
      </c>
      <c r="F403" s="5" t="n">
        <f aca="false">I403*E403</f>
        <v>0</v>
      </c>
      <c r="I403" s="7" t="n">
        <v>1</v>
      </c>
      <c r="K403" s="7" t="n">
        <v>2323</v>
      </c>
      <c r="M403" s="7" t="n">
        <v>16000</v>
      </c>
      <c r="Z403" s="7" t="n">
        <v>1</v>
      </c>
      <c r="AA403" s="7" t="n">
        <v>1</v>
      </c>
      <c r="AB403" s="7" t="n">
        <v>1</v>
      </c>
      <c r="AC403" s="7" t="n">
        <v>-2</v>
      </c>
      <c r="AD403" s="7" t="s">
        <v>41</v>
      </c>
      <c r="AE403" s="7" t="s">
        <v>41</v>
      </c>
    </row>
    <row r="405" customFormat="false" ht="12.75" hidden="false" customHeight="false" outlineLevel="0" collapsed="false">
      <c r="B405" s="2" t="s">
        <v>329</v>
      </c>
      <c r="K405" s="7" t="n">
        <v>2324</v>
      </c>
      <c r="M405" s="7" t="n">
        <v>16100</v>
      </c>
      <c r="Z405" s="7" t="n">
        <v>1</v>
      </c>
      <c r="AA405" s="7" t="n">
        <v>1</v>
      </c>
      <c r="AB405" s="7" t="n">
        <v>1</v>
      </c>
      <c r="AC405" s="7" t="n">
        <v>-2</v>
      </c>
      <c r="AD405" s="7" t="s">
        <v>38</v>
      </c>
      <c r="AE405" s="7" t="s">
        <v>24</v>
      </c>
    </row>
    <row r="407" customFormat="false" ht="12.75" hidden="false" customHeight="false" outlineLevel="0" collapsed="false">
      <c r="A407" s="1" t="s">
        <v>330</v>
      </c>
      <c r="B407" s="2" t="s">
        <v>331</v>
      </c>
      <c r="C407" s="3" t="s">
        <v>0</v>
      </c>
      <c r="D407" s="4" t="n">
        <v>1</v>
      </c>
      <c r="F407" s="5" t="n">
        <f aca="false">I407*E407</f>
        <v>0</v>
      </c>
      <c r="I407" s="7" t="n">
        <v>1</v>
      </c>
      <c r="K407" s="7" t="n">
        <v>2325</v>
      </c>
      <c r="M407" s="7" t="n">
        <v>16200</v>
      </c>
      <c r="Z407" s="7" t="n">
        <v>1</v>
      </c>
      <c r="AA407" s="7" t="n">
        <v>1</v>
      </c>
      <c r="AB407" s="7" t="n">
        <v>1</v>
      </c>
      <c r="AC407" s="7" t="n">
        <v>-2</v>
      </c>
      <c r="AD407" s="7" t="s">
        <v>41</v>
      </c>
      <c r="AE407" s="7" t="s">
        <v>41</v>
      </c>
    </row>
    <row r="409" customFormat="false" ht="12.75" hidden="false" customHeight="false" outlineLevel="0" collapsed="false">
      <c r="A409" s="1" t="s">
        <v>332</v>
      </c>
      <c r="B409" s="2" t="s">
        <v>333</v>
      </c>
      <c r="C409" s="3" t="s">
        <v>0</v>
      </c>
      <c r="D409" s="4" t="n">
        <v>1</v>
      </c>
      <c r="F409" s="5" t="n">
        <f aca="false">I409*E409</f>
        <v>0</v>
      </c>
      <c r="I409" s="7" t="n">
        <v>1</v>
      </c>
      <c r="K409" s="7" t="n">
        <v>2326</v>
      </c>
      <c r="M409" s="7" t="n">
        <v>16300</v>
      </c>
      <c r="Z409" s="7" t="n">
        <v>1</v>
      </c>
      <c r="AA409" s="7" t="n">
        <v>1</v>
      </c>
      <c r="AB409" s="7" t="n">
        <v>1</v>
      </c>
      <c r="AC409" s="7" t="n">
        <v>-2</v>
      </c>
      <c r="AD409" s="7" t="s">
        <v>41</v>
      </c>
      <c r="AE409" s="7" t="s">
        <v>41</v>
      </c>
    </row>
    <row r="411" customFormat="false" ht="12.75" hidden="false" customHeight="false" outlineLevel="0" collapsed="false">
      <c r="A411" s="1" t="s">
        <v>334</v>
      </c>
      <c r="B411" s="2" t="s">
        <v>335</v>
      </c>
      <c r="C411" s="3" t="s">
        <v>0</v>
      </c>
      <c r="D411" s="4" t="n">
        <v>1</v>
      </c>
      <c r="F411" s="5" t="n">
        <f aca="false">I411*E411</f>
        <v>0</v>
      </c>
      <c r="I411" s="7" t="n">
        <v>1</v>
      </c>
      <c r="K411" s="7" t="n">
        <v>2327</v>
      </c>
      <c r="M411" s="7" t="n">
        <v>16400</v>
      </c>
      <c r="Z411" s="7" t="n">
        <v>1</v>
      </c>
      <c r="AA411" s="7" t="n">
        <v>1</v>
      </c>
      <c r="AB411" s="7" t="n">
        <v>1</v>
      </c>
      <c r="AC411" s="7" t="n">
        <v>-2</v>
      </c>
      <c r="AD411" s="7" t="s">
        <v>41</v>
      </c>
      <c r="AE411" s="7" t="s">
        <v>41</v>
      </c>
    </row>
    <row r="413" customFormat="false" ht="12.75" hidden="false" customHeight="false" outlineLevel="0" collapsed="false">
      <c r="A413" s="1" t="s">
        <v>336</v>
      </c>
      <c r="B413" s="2" t="s">
        <v>337</v>
      </c>
      <c r="C413" s="3" t="s">
        <v>0</v>
      </c>
      <c r="D413" s="4" t="n">
        <v>1</v>
      </c>
      <c r="F413" s="5" t="n">
        <f aca="false">I413*E413</f>
        <v>0</v>
      </c>
      <c r="I413" s="7" t="n">
        <v>1</v>
      </c>
      <c r="K413" s="7" t="n">
        <v>2328</v>
      </c>
      <c r="M413" s="7" t="n">
        <v>16500</v>
      </c>
      <c r="Z413" s="7" t="n">
        <v>1</v>
      </c>
      <c r="AA413" s="7" t="n">
        <v>1</v>
      </c>
      <c r="AB413" s="7" t="n">
        <v>1</v>
      </c>
      <c r="AC413" s="7" t="n">
        <v>-2</v>
      </c>
      <c r="AD413" s="7" t="s">
        <v>41</v>
      </c>
      <c r="AE413" s="7" t="s">
        <v>41</v>
      </c>
    </row>
    <row r="415" customFormat="false" ht="12.75" hidden="false" customHeight="false" outlineLevel="0" collapsed="false">
      <c r="A415" s="1" t="s">
        <v>338</v>
      </c>
      <c r="B415" s="2" t="s">
        <v>339</v>
      </c>
      <c r="C415" s="3" t="s">
        <v>0</v>
      </c>
      <c r="D415" s="4" t="n">
        <v>1</v>
      </c>
      <c r="F415" s="5" t="n">
        <f aca="false">I415*E415</f>
        <v>0</v>
      </c>
      <c r="I415" s="7" t="n">
        <v>1</v>
      </c>
      <c r="K415" s="7" t="n">
        <v>2329</v>
      </c>
      <c r="M415" s="7" t="n">
        <v>16600</v>
      </c>
      <c r="Z415" s="7" t="n">
        <v>1</v>
      </c>
      <c r="AA415" s="7" t="n">
        <v>1</v>
      </c>
      <c r="AB415" s="7" t="n">
        <v>1</v>
      </c>
      <c r="AC415" s="7" t="n">
        <v>-2</v>
      </c>
      <c r="AD415" s="7" t="s">
        <v>41</v>
      </c>
      <c r="AE415" s="7" t="s">
        <v>41</v>
      </c>
    </row>
    <row r="417" customFormat="false" ht="12.75" hidden="false" customHeight="false" outlineLevel="0" collapsed="false">
      <c r="A417" s="1" t="s">
        <v>340</v>
      </c>
      <c r="B417" s="2" t="s">
        <v>341</v>
      </c>
      <c r="C417" s="3" t="s">
        <v>0</v>
      </c>
      <c r="D417" s="4" t="n">
        <v>1</v>
      </c>
      <c r="F417" s="5" t="n">
        <f aca="false">I417*E417</f>
        <v>0</v>
      </c>
      <c r="I417" s="7" t="n">
        <v>1</v>
      </c>
      <c r="K417" s="7" t="n">
        <v>2330</v>
      </c>
      <c r="M417" s="7" t="n">
        <v>16700</v>
      </c>
      <c r="Z417" s="7" t="n">
        <v>1</v>
      </c>
      <c r="AA417" s="7" t="n">
        <v>1</v>
      </c>
      <c r="AB417" s="7" t="n">
        <v>1</v>
      </c>
      <c r="AC417" s="7" t="n">
        <v>-2</v>
      </c>
      <c r="AD417" s="7" t="s">
        <v>41</v>
      </c>
      <c r="AE417" s="7" t="s">
        <v>41</v>
      </c>
    </row>
    <row r="419" customFormat="false" ht="12.75" hidden="false" customHeight="false" outlineLevel="0" collapsed="false">
      <c r="B419" s="2" t="s">
        <v>342</v>
      </c>
      <c r="K419" s="7" t="n">
        <v>2331</v>
      </c>
      <c r="M419" s="7" t="n">
        <v>16800</v>
      </c>
      <c r="Z419" s="7" t="n">
        <v>1</v>
      </c>
      <c r="AA419" s="7" t="n">
        <v>1</v>
      </c>
      <c r="AB419" s="7" t="n">
        <v>1</v>
      </c>
      <c r="AC419" s="7" t="n">
        <v>-2</v>
      </c>
      <c r="AD419" s="7" t="s">
        <v>38</v>
      </c>
      <c r="AE419" s="7" t="s">
        <v>24</v>
      </c>
    </row>
    <row r="421" customFormat="false" ht="12.75" hidden="false" customHeight="false" outlineLevel="0" collapsed="false">
      <c r="A421" s="1" t="s">
        <v>343</v>
      </c>
      <c r="B421" s="2" t="s">
        <v>344</v>
      </c>
      <c r="C421" s="3" t="s">
        <v>0</v>
      </c>
      <c r="D421" s="4" t="n">
        <v>1</v>
      </c>
      <c r="F421" s="5" t="n">
        <f aca="false">I421*E421</f>
        <v>0</v>
      </c>
      <c r="I421" s="7" t="n">
        <v>1</v>
      </c>
      <c r="K421" s="7" t="n">
        <v>2332</v>
      </c>
      <c r="M421" s="7" t="n">
        <v>16900</v>
      </c>
      <c r="Z421" s="7" t="n">
        <v>1</v>
      </c>
      <c r="AA421" s="7" t="n">
        <v>1</v>
      </c>
      <c r="AB421" s="7" t="n">
        <v>1</v>
      </c>
      <c r="AC421" s="7" t="n">
        <v>-2</v>
      </c>
      <c r="AD421" s="7" t="s">
        <v>41</v>
      </c>
      <c r="AE421" s="7" t="s">
        <v>41</v>
      </c>
    </row>
    <row r="423" customFormat="false" ht="12.75" hidden="false" customHeight="false" outlineLevel="0" collapsed="false">
      <c r="A423" s="1" t="s">
        <v>345</v>
      </c>
      <c r="B423" s="2" t="s">
        <v>346</v>
      </c>
      <c r="C423" s="3" t="s">
        <v>0</v>
      </c>
      <c r="D423" s="4" t="n">
        <v>1</v>
      </c>
      <c r="F423" s="5" t="n">
        <f aca="false">I423*E423</f>
        <v>0</v>
      </c>
      <c r="I423" s="7" t="n">
        <v>1</v>
      </c>
      <c r="K423" s="7" t="n">
        <v>2333</v>
      </c>
      <c r="M423" s="7" t="n">
        <v>17000</v>
      </c>
      <c r="Z423" s="7" t="n">
        <v>1</v>
      </c>
      <c r="AA423" s="7" t="n">
        <v>1</v>
      </c>
      <c r="AB423" s="7" t="n">
        <v>1</v>
      </c>
      <c r="AC423" s="7" t="n">
        <v>-2</v>
      </c>
      <c r="AD423" s="7" t="s">
        <v>41</v>
      </c>
      <c r="AE423" s="7" t="s">
        <v>41</v>
      </c>
    </row>
    <row r="425" customFormat="false" ht="12.75" hidden="false" customHeight="false" outlineLevel="0" collapsed="false">
      <c r="A425" s="1" t="s">
        <v>347</v>
      </c>
      <c r="B425" s="2" t="s">
        <v>348</v>
      </c>
      <c r="C425" s="3" t="s">
        <v>0</v>
      </c>
      <c r="D425" s="4" t="n">
        <v>1</v>
      </c>
      <c r="F425" s="5" t="n">
        <f aca="false">I425*E425</f>
        <v>0</v>
      </c>
      <c r="I425" s="7" t="n">
        <v>1</v>
      </c>
      <c r="K425" s="7" t="n">
        <v>2334</v>
      </c>
      <c r="M425" s="7" t="n">
        <v>17100</v>
      </c>
      <c r="Z425" s="7" t="n">
        <v>1</v>
      </c>
      <c r="AA425" s="7" t="n">
        <v>1</v>
      </c>
      <c r="AB425" s="7" t="n">
        <v>1</v>
      </c>
      <c r="AC425" s="7" t="n">
        <v>-2</v>
      </c>
      <c r="AD425" s="7" t="s">
        <v>41</v>
      </c>
      <c r="AE425" s="7" t="s">
        <v>41</v>
      </c>
    </row>
    <row r="427" customFormat="false" ht="12.75" hidden="false" customHeight="false" outlineLevel="0" collapsed="false">
      <c r="A427" s="1" t="s">
        <v>349</v>
      </c>
      <c r="B427" s="2" t="s">
        <v>350</v>
      </c>
      <c r="C427" s="3" t="s">
        <v>0</v>
      </c>
      <c r="D427" s="4" t="n">
        <v>1</v>
      </c>
      <c r="F427" s="5" t="n">
        <f aca="false">I427*E427</f>
        <v>0</v>
      </c>
      <c r="I427" s="7" t="n">
        <v>1</v>
      </c>
      <c r="K427" s="7" t="n">
        <v>2335</v>
      </c>
      <c r="M427" s="7" t="n">
        <v>17200</v>
      </c>
      <c r="Z427" s="7" t="n">
        <v>1</v>
      </c>
      <c r="AA427" s="7" t="n">
        <v>1</v>
      </c>
      <c r="AB427" s="7" t="n">
        <v>1</v>
      </c>
      <c r="AC427" s="7" t="n">
        <v>-2</v>
      </c>
      <c r="AD427" s="7" t="s">
        <v>41</v>
      </c>
      <c r="AE427" s="7" t="s">
        <v>41</v>
      </c>
    </row>
    <row r="429" customFormat="false" ht="12.75" hidden="false" customHeight="false" outlineLevel="0" collapsed="false">
      <c r="A429" s="1" t="s">
        <v>351</v>
      </c>
      <c r="B429" s="2" t="s">
        <v>352</v>
      </c>
      <c r="C429" s="3" t="s">
        <v>0</v>
      </c>
      <c r="D429" s="4" t="n">
        <v>1</v>
      </c>
      <c r="F429" s="5" t="n">
        <f aca="false">I429*E429</f>
        <v>0</v>
      </c>
      <c r="I429" s="7" t="n">
        <v>1</v>
      </c>
      <c r="K429" s="7" t="n">
        <v>2336</v>
      </c>
      <c r="M429" s="7" t="n">
        <v>17300</v>
      </c>
      <c r="Z429" s="7" t="n">
        <v>1</v>
      </c>
      <c r="AA429" s="7" t="n">
        <v>1</v>
      </c>
      <c r="AB429" s="7" t="n">
        <v>1</v>
      </c>
      <c r="AC429" s="7" t="n">
        <v>-2</v>
      </c>
      <c r="AD429" s="7" t="s">
        <v>41</v>
      </c>
      <c r="AE429" s="7" t="s">
        <v>41</v>
      </c>
    </row>
    <row r="431" customFormat="false" ht="12.75" hidden="false" customHeight="false" outlineLevel="0" collapsed="false">
      <c r="B431" s="2" t="s">
        <v>353</v>
      </c>
      <c r="K431" s="7" t="n">
        <v>2337</v>
      </c>
      <c r="M431" s="7" t="n">
        <v>17400</v>
      </c>
      <c r="Z431" s="7" t="n">
        <v>1</v>
      </c>
      <c r="AA431" s="7" t="n">
        <v>1</v>
      </c>
      <c r="AB431" s="7" t="n">
        <v>1</v>
      </c>
      <c r="AC431" s="7" t="n">
        <v>-2</v>
      </c>
      <c r="AD431" s="7" t="s">
        <v>38</v>
      </c>
      <c r="AE431" s="7" t="s">
        <v>24</v>
      </c>
    </row>
    <row r="433" customFormat="false" ht="12.75" hidden="false" customHeight="false" outlineLevel="0" collapsed="false">
      <c r="A433" s="1" t="s">
        <v>354</v>
      </c>
      <c r="B433" s="2" t="s">
        <v>355</v>
      </c>
      <c r="C433" s="3" t="s">
        <v>0</v>
      </c>
      <c r="D433" s="4" t="n">
        <v>1</v>
      </c>
      <c r="F433" s="5" t="n">
        <f aca="false">I433*E433</f>
        <v>0</v>
      </c>
      <c r="I433" s="7" t="n">
        <v>1</v>
      </c>
      <c r="K433" s="7" t="n">
        <v>2338</v>
      </c>
      <c r="M433" s="7" t="n">
        <v>17500</v>
      </c>
      <c r="Z433" s="7" t="n">
        <v>1</v>
      </c>
      <c r="AA433" s="7" t="n">
        <v>1</v>
      </c>
      <c r="AB433" s="7" t="n">
        <v>1</v>
      </c>
      <c r="AC433" s="7" t="n">
        <v>-2</v>
      </c>
      <c r="AD433" s="7" t="s">
        <v>41</v>
      </c>
      <c r="AE433" s="7" t="s">
        <v>41</v>
      </c>
    </row>
    <row r="435" customFormat="false" ht="12.75" hidden="false" customHeight="false" outlineLevel="0" collapsed="false">
      <c r="B435" s="2" t="s">
        <v>356</v>
      </c>
      <c r="K435" s="7" t="n">
        <v>2339</v>
      </c>
      <c r="M435" s="7" t="n">
        <v>17600</v>
      </c>
      <c r="Z435" s="7" t="n">
        <v>1</v>
      </c>
      <c r="AA435" s="7" t="n">
        <v>1</v>
      </c>
      <c r="AB435" s="7" t="n">
        <v>1</v>
      </c>
      <c r="AC435" s="7" t="n">
        <v>-2</v>
      </c>
      <c r="AD435" s="7" t="s">
        <v>38</v>
      </c>
      <c r="AE435" s="7" t="s">
        <v>24</v>
      </c>
    </row>
    <row r="437" customFormat="false" ht="12.75" hidden="false" customHeight="false" outlineLevel="0" collapsed="false">
      <c r="A437" s="1" t="s">
        <v>357</v>
      </c>
      <c r="B437" s="2" t="s">
        <v>358</v>
      </c>
      <c r="C437" s="3" t="s">
        <v>0</v>
      </c>
      <c r="D437" s="4" t="n">
        <v>1</v>
      </c>
      <c r="F437" s="5" t="n">
        <f aca="false">I437*E437</f>
        <v>0</v>
      </c>
      <c r="I437" s="7" t="n">
        <v>1</v>
      </c>
      <c r="K437" s="7" t="n">
        <v>2340</v>
      </c>
      <c r="M437" s="7" t="n">
        <v>17700</v>
      </c>
      <c r="Z437" s="7" t="n">
        <v>1</v>
      </c>
      <c r="AA437" s="7" t="n">
        <v>1</v>
      </c>
      <c r="AB437" s="7" t="n">
        <v>1</v>
      </c>
      <c r="AC437" s="7" t="n">
        <v>-2</v>
      </c>
      <c r="AD437" s="7" t="s">
        <v>41</v>
      </c>
      <c r="AE437" s="7" t="s">
        <v>41</v>
      </c>
    </row>
    <row r="439" customFormat="false" ht="12.75" hidden="false" customHeight="false" outlineLevel="0" collapsed="false">
      <c r="A439" s="1" t="s">
        <v>359</v>
      </c>
      <c r="B439" s="2" t="s">
        <v>360</v>
      </c>
      <c r="C439" s="3" t="s">
        <v>0</v>
      </c>
      <c r="D439" s="4" t="n">
        <v>1</v>
      </c>
      <c r="F439" s="5" t="n">
        <f aca="false">I439*E439</f>
        <v>0</v>
      </c>
      <c r="I439" s="7" t="n">
        <v>1</v>
      </c>
      <c r="K439" s="7" t="n">
        <v>2341</v>
      </c>
      <c r="M439" s="7" t="n">
        <v>17800</v>
      </c>
      <c r="Z439" s="7" t="n">
        <v>1</v>
      </c>
      <c r="AA439" s="7" t="n">
        <v>1</v>
      </c>
      <c r="AB439" s="7" t="n">
        <v>1</v>
      </c>
      <c r="AC439" s="7" t="n">
        <v>-2</v>
      </c>
      <c r="AD439" s="7" t="s">
        <v>41</v>
      </c>
      <c r="AE439" s="7" t="s">
        <v>41</v>
      </c>
    </row>
    <row r="441" customFormat="false" ht="25.5" hidden="false" customHeight="false" outlineLevel="0" collapsed="false">
      <c r="A441" s="1" t="s">
        <v>361</v>
      </c>
      <c r="B441" s="2" t="s">
        <v>362</v>
      </c>
      <c r="C441" s="3" t="s">
        <v>0</v>
      </c>
      <c r="D441" s="4" t="n">
        <v>1</v>
      </c>
      <c r="F441" s="5" t="n">
        <f aca="false">I441*E441</f>
        <v>0</v>
      </c>
      <c r="I441" s="7" t="n">
        <v>1</v>
      </c>
      <c r="K441" s="7" t="n">
        <v>2342</v>
      </c>
      <c r="M441" s="7" t="n">
        <v>17900</v>
      </c>
      <c r="Z441" s="7" t="n">
        <v>1</v>
      </c>
      <c r="AA441" s="7" t="n">
        <v>1</v>
      </c>
      <c r="AB441" s="7" t="n">
        <v>1</v>
      </c>
      <c r="AC441" s="7" t="n">
        <v>-2</v>
      </c>
      <c r="AD441" s="7" t="s">
        <v>41</v>
      </c>
      <c r="AE441" s="7" t="s">
        <v>41</v>
      </c>
    </row>
    <row r="443" customFormat="false" ht="12.75" hidden="false" customHeight="false" outlineLevel="0" collapsed="false">
      <c r="B443" s="2" t="s">
        <v>363</v>
      </c>
      <c r="K443" s="7" t="n">
        <v>2343</v>
      </c>
      <c r="M443" s="7" t="n">
        <v>18000</v>
      </c>
      <c r="Z443" s="7" t="n">
        <v>1</v>
      </c>
      <c r="AA443" s="7" t="n">
        <v>1</v>
      </c>
      <c r="AB443" s="7" t="n">
        <v>1</v>
      </c>
      <c r="AC443" s="7" t="n">
        <v>-2</v>
      </c>
      <c r="AD443" s="7" t="s">
        <v>38</v>
      </c>
      <c r="AE443" s="7" t="s">
        <v>24</v>
      </c>
    </row>
    <row r="445" customFormat="false" ht="12.75" hidden="false" customHeight="false" outlineLevel="0" collapsed="false">
      <c r="A445" s="1" t="s">
        <v>364</v>
      </c>
      <c r="B445" s="2" t="s">
        <v>365</v>
      </c>
      <c r="C445" s="3" t="s">
        <v>0</v>
      </c>
      <c r="D445" s="4" t="n">
        <v>1</v>
      </c>
      <c r="F445" s="5" t="n">
        <f aca="false">I445*E445</f>
        <v>0</v>
      </c>
      <c r="I445" s="7" t="n">
        <v>1</v>
      </c>
      <c r="K445" s="7" t="n">
        <v>2344</v>
      </c>
      <c r="M445" s="7" t="n">
        <v>18100</v>
      </c>
      <c r="Z445" s="7" t="n">
        <v>1</v>
      </c>
      <c r="AA445" s="7" t="n">
        <v>1</v>
      </c>
      <c r="AB445" s="7" t="n">
        <v>1</v>
      </c>
      <c r="AC445" s="7" t="n">
        <v>-2</v>
      </c>
      <c r="AD445" s="7" t="s">
        <v>41</v>
      </c>
      <c r="AE445" s="7" t="s">
        <v>41</v>
      </c>
    </row>
    <row r="447" customFormat="false" ht="25.5" hidden="false" customHeight="false" outlineLevel="0" collapsed="false">
      <c r="A447" s="1" t="s">
        <v>366</v>
      </c>
      <c r="B447" s="2" t="s">
        <v>367</v>
      </c>
      <c r="C447" s="3" t="s">
        <v>0</v>
      </c>
      <c r="D447" s="4" t="n">
        <v>1</v>
      </c>
      <c r="F447" s="5" t="n">
        <f aca="false">I447*E447</f>
        <v>0</v>
      </c>
      <c r="I447" s="7" t="n">
        <v>1</v>
      </c>
      <c r="K447" s="7" t="n">
        <v>2345</v>
      </c>
      <c r="M447" s="7" t="n">
        <v>18200</v>
      </c>
      <c r="Z447" s="7" t="n">
        <v>1</v>
      </c>
      <c r="AA447" s="7" t="n">
        <v>1</v>
      </c>
      <c r="AB447" s="7" t="n">
        <v>1</v>
      </c>
      <c r="AC447" s="7" t="n">
        <v>-2</v>
      </c>
      <c r="AD447" s="7" t="s">
        <v>41</v>
      </c>
      <c r="AE447" s="7" t="s">
        <v>41</v>
      </c>
    </row>
    <row r="449" customFormat="false" ht="12.75" hidden="false" customHeight="false" outlineLevel="0" collapsed="false">
      <c r="A449" s="1" t="s">
        <v>368</v>
      </c>
      <c r="B449" s="2" t="s">
        <v>369</v>
      </c>
      <c r="C449" s="3" t="s">
        <v>0</v>
      </c>
      <c r="D449" s="4" t="n">
        <v>1</v>
      </c>
      <c r="F449" s="5" t="n">
        <f aca="false">I449*E449</f>
        <v>0</v>
      </c>
      <c r="I449" s="7" t="n">
        <v>1</v>
      </c>
      <c r="K449" s="7" t="n">
        <v>2346</v>
      </c>
      <c r="M449" s="7" t="n">
        <v>18300</v>
      </c>
      <c r="Z449" s="7" t="n">
        <v>1</v>
      </c>
      <c r="AA449" s="7" t="n">
        <v>1</v>
      </c>
      <c r="AB449" s="7" t="n">
        <v>1</v>
      </c>
      <c r="AC449" s="7" t="n">
        <v>-2</v>
      </c>
      <c r="AD449" s="7" t="s">
        <v>41</v>
      </c>
      <c r="AE449" s="7" t="s">
        <v>41</v>
      </c>
    </row>
    <row r="451" customFormat="false" ht="12.75" hidden="false" customHeight="false" outlineLevel="0" collapsed="false">
      <c r="A451" s="1" t="s">
        <v>370</v>
      </c>
      <c r="B451" s="2" t="s">
        <v>371</v>
      </c>
      <c r="C451" s="3" t="s">
        <v>0</v>
      </c>
      <c r="D451" s="4" t="n">
        <v>1</v>
      </c>
      <c r="F451" s="5" t="n">
        <f aca="false">I451*E451</f>
        <v>0</v>
      </c>
      <c r="I451" s="7" t="n">
        <v>1</v>
      </c>
      <c r="K451" s="7" t="n">
        <v>2347</v>
      </c>
      <c r="M451" s="7" t="n">
        <v>18400</v>
      </c>
      <c r="Z451" s="7" t="n">
        <v>1</v>
      </c>
      <c r="AA451" s="7" t="n">
        <v>1</v>
      </c>
      <c r="AB451" s="7" t="n">
        <v>1</v>
      </c>
      <c r="AC451" s="7" t="n">
        <v>-2</v>
      </c>
      <c r="AD451" s="7" t="s">
        <v>41</v>
      </c>
      <c r="AE451" s="7" t="s">
        <v>41</v>
      </c>
    </row>
    <row r="453" customFormat="false" ht="114.75" hidden="false" customHeight="false" outlineLevel="0" collapsed="false">
      <c r="A453" s="1" t="s">
        <v>372</v>
      </c>
      <c r="B453" s="2" t="s">
        <v>373</v>
      </c>
      <c r="C453" s="3" t="s">
        <v>0</v>
      </c>
      <c r="D453" s="4" t="n">
        <v>1</v>
      </c>
      <c r="F453" s="5" t="n">
        <f aca="false">I453*E453</f>
        <v>0</v>
      </c>
      <c r="I453" s="7" t="n">
        <v>1</v>
      </c>
      <c r="K453" s="7" t="n">
        <v>2348</v>
      </c>
      <c r="M453" s="7" t="n">
        <v>18500</v>
      </c>
      <c r="Z453" s="7" t="n">
        <v>1</v>
      </c>
      <c r="AA453" s="7" t="n">
        <v>1</v>
      </c>
      <c r="AB453" s="7" t="n">
        <v>1</v>
      </c>
      <c r="AC453" s="7" t="n">
        <v>-2</v>
      </c>
      <c r="AD453" s="7" t="s">
        <v>41</v>
      </c>
      <c r="AE453" s="7" t="s">
        <v>41</v>
      </c>
    </row>
    <row r="455" customFormat="false" ht="12.75" hidden="false" customHeight="false" outlineLevel="0" collapsed="false">
      <c r="A455" s="1" t="s">
        <v>374</v>
      </c>
      <c r="B455" s="2" t="s">
        <v>375</v>
      </c>
      <c r="C455" s="3" t="s">
        <v>0</v>
      </c>
      <c r="D455" s="4" t="n">
        <v>1</v>
      </c>
      <c r="F455" s="5" t="n">
        <f aca="false">I455*E455</f>
        <v>0</v>
      </c>
      <c r="I455" s="7" t="n">
        <v>1</v>
      </c>
      <c r="K455" s="7" t="n">
        <v>2349</v>
      </c>
      <c r="M455" s="7" t="n">
        <v>18600</v>
      </c>
      <c r="Z455" s="7" t="n">
        <v>1</v>
      </c>
      <c r="AA455" s="7" t="n">
        <v>1</v>
      </c>
      <c r="AB455" s="7" t="n">
        <v>1</v>
      </c>
      <c r="AC455" s="7" t="n">
        <v>-2</v>
      </c>
      <c r="AD455" s="7" t="s">
        <v>41</v>
      </c>
      <c r="AE455" s="7" t="s">
        <v>41</v>
      </c>
    </row>
    <row r="457" customFormat="false" ht="12.75" hidden="false" customHeight="false" outlineLevel="0" collapsed="false">
      <c r="B457" s="2" t="s">
        <v>376</v>
      </c>
      <c r="K457" s="7" t="n">
        <v>2350</v>
      </c>
      <c r="M457" s="7" t="n">
        <v>18700</v>
      </c>
      <c r="Z457" s="7" t="n">
        <v>1</v>
      </c>
      <c r="AA457" s="7" t="n">
        <v>1</v>
      </c>
      <c r="AB457" s="7" t="n">
        <v>1</v>
      </c>
      <c r="AC457" s="7" t="n">
        <v>-2</v>
      </c>
      <c r="AD457" s="7" t="s">
        <v>38</v>
      </c>
      <c r="AE457" s="7" t="s">
        <v>24</v>
      </c>
    </row>
    <row r="459" customFormat="false" ht="12.75" hidden="false" customHeight="false" outlineLevel="0" collapsed="false">
      <c r="A459" s="1" t="s">
        <v>377</v>
      </c>
      <c r="B459" s="2" t="s">
        <v>378</v>
      </c>
      <c r="C459" s="3" t="s">
        <v>0</v>
      </c>
      <c r="D459" s="4" t="n">
        <v>1</v>
      </c>
      <c r="F459" s="5" t="n">
        <f aca="false">I459*E459</f>
        <v>0</v>
      </c>
      <c r="I459" s="7" t="n">
        <v>1</v>
      </c>
      <c r="K459" s="7" t="n">
        <v>2351</v>
      </c>
      <c r="M459" s="7" t="n">
        <v>18800</v>
      </c>
      <c r="Z459" s="7" t="n">
        <v>1</v>
      </c>
      <c r="AA459" s="7" t="n">
        <v>1</v>
      </c>
      <c r="AB459" s="7" t="n">
        <v>1</v>
      </c>
      <c r="AC459" s="7" t="n">
        <v>-2</v>
      </c>
      <c r="AD459" s="7" t="s">
        <v>41</v>
      </c>
      <c r="AE459" s="7" t="s">
        <v>41</v>
      </c>
    </row>
    <row r="461" customFormat="false" ht="25.5" hidden="false" customHeight="false" outlineLevel="0" collapsed="false">
      <c r="A461" s="1" t="s">
        <v>379</v>
      </c>
      <c r="B461" s="2" t="s">
        <v>380</v>
      </c>
      <c r="C461" s="3" t="s">
        <v>0</v>
      </c>
      <c r="D461" s="4" t="n">
        <v>1</v>
      </c>
      <c r="F461" s="5" t="n">
        <f aca="false">I461*E461</f>
        <v>0</v>
      </c>
      <c r="I461" s="7" t="n">
        <v>1</v>
      </c>
      <c r="K461" s="7" t="n">
        <v>2352</v>
      </c>
      <c r="M461" s="7" t="n">
        <v>18900</v>
      </c>
      <c r="Z461" s="7" t="n">
        <v>1</v>
      </c>
      <c r="AA461" s="7" t="n">
        <v>1</v>
      </c>
      <c r="AB461" s="7" t="n">
        <v>1</v>
      </c>
      <c r="AC461" s="7" t="n">
        <v>-2</v>
      </c>
      <c r="AD461" s="7" t="s">
        <v>41</v>
      </c>
      <c r="AE461" s="7" t="s">
        <v>41</v>
      </c>
    </row>
    <row r="463" customFormat="false" ht="12.75" hidden="false" customHeight="false" outlineLevel="0" collapsed="false">
      <c r="A463" s="1" t="s">
        <v>381</v>
      </c>
      <c r="B463" s="2" t="s">
        <v>382</v>
      </c>
      <c r="C463" s="3" t="s">
        <v>0</v>
      </c>
      <c r="D463" s="4" t="n">
        <v>1</v>
      </c>
      <c r="F463" s="5" t="n">
        <f aca="false">I463*E463</f>
        <v>0</v>
      </c>
      <c r="I463" s="7" t="n">
        <v>1</v>
      </c>
      <c r="K463" s="7" t="n">
        <v>2353</v>
      </c>
      <c r="M463" s="7" t="n">
        <v>19000</v>
      </c>
      <c r="Z463" s="7" t="n">
        <v>1</v>
      </c>
      <c r="AA463" s="7" t="n">
        <v>1</v>
      </c>
      <c r="AB463" s="7" t="n">
        <v>1</v>
      </c>
      <c r="AC463" s="7" t="n">
        <v>-2</v>
      </c>
      <c r="AD463" s="7" t="s">
        <v>41</v>
      </c>
      <c r="AE463" s="7" t="s">
        <v>41</v>
      </c>
    </row>
    <row r="465" customFormat="false" ht="12.75" hidden="false" customHeight="false" outlineLevel="0" collapsed="false">
      <c r="A465" s="1" t="s">
        <v>383</v>
      </c>
      <c r="B465" s="2" t="s">
        <v>384</v>
      </c>
      <c r="C465" s="3" t="s">
        <v>0</v>
      </c>
      <c r="D465" s="4" t="n">
        <v>1</v>
      </c>
      <c r="F465" s="5" t="n">
        <f aca="false">I465*E465</f>
        <v>0</v>
      </c>
      <c r="I465" s="7" t="n">
        <v>1</v>
      </c>
      <c r="K465" s="7" t="n">
        <v>2354</v>
      </c>
      <c r="M465" s="7" t="n">
        <v>19100</v>
      </c>
      <c r="Z465" s="7" t="n">
        <v>1</v>
      </c>
      <c r="AA465" s="7" t="n">
        <v>1</v>
      </c>
      <c r="AB465" s="7" t="n">
        <v>1</v>
      </c>
      <c r="AC465" s="7" t="n">
        <v>-2</v>
      </c>
      <c r="AD465" s="7" t="s">
        <v>41</v>
      </c>
      <c r="AE465" s="7" t="s">
        <v>41</v>
      </c>
    </row>
    <row r="467" customFormat="false" ht="12.75" hidden="false" customHeight="false" outlineLevel="0" collapsed="false">
      <c r="A467" s="1" t="s">
        <v>385</v>
      </c>
      <c r="B467" s="2" t="s">
        <v>386</v>
      </c>
      <c r="C467" s="3" t="s">
        <v>0</v>
      </c>
      <c r="D467" s="4" t="n">
        <v>1</v>
      </c>
      <c r="F467" s="5" t="n">
        <f aca="false">I467*E467</f>
        <v>0</v>
      </c>
      <c r="I467" s="7" t="n">
        <v>1</v>
      </c>
      <c r="K467" s="7" t="n">
        <v>2355</v>
      </c>
      <c r="M467" s="7" t="n">
        <v>19200</v>
      </c>
      <c r="Z467" s="7" t="n">
        <v>1</v>
      </c>
      <c r="AA467" s="7" t="n">
        <v>1</v>
      </c>
      <c r="AB467" s="7" t="n">
        <v>1</v>
      </c>
      <c r="AC467" s="7" t="n">
        <v>-2</v>
      </c>
      <c r="AD467" s="7" t="s">
        <v>41</v>
      </c>
      <c r="AE467" s="7" t="s">
        <v>41</v>
      </c>
    </row>
    <row r="469" customFormat="false" ht="12.75" hidden="false" customHeight="false" outlineLevel="0" collapsed="false">
      <c r="A469" s="1" t="s">
        <v>387</v>
      </c>
      <c r="B469" s="2" t="s">
        <v>388</v>
      </c>
      <c r="C469" s="3" t="s">
        <v>0</v>
      </c>
      <c r="D469" s="4" t="n">
        <v>1</v>
      </c>
      <c r="F469" s="5" t="n">
        <f aca="false">I469*E469</f>
        <v>0</v>
      </c>
      <c r="I469" s="7" t="n">
        <v>1</v>
      </c>
      <c r="K469" s="7" t="n">
        <v>2356</v>
      </c>
      <c r="M469" s="7" t="n">
        <v>19300</v>
      </c>
      <c r="Z469" s="7" t="n">
        <v>1</v>
      </c>
      <c r="AA469" s="7" t="n">
        <v>1</v>
      </c>
      <c r="AB469" s="7" t="n">
        <v>1</v>
      </c>
      <c r="AC469" s="7" t="n">
        <v>-2</v>
      </c>
      <c r="AD469" s="7" t="s">
        <v>41</v>
      </c>
      <c r="AE469" s="7" t="s">
        <v>41</v>
      </c>
    </row>
    <row r="471" customFormat="false" ht="51" hidden="false" customHeight="false" outlineLevel="0" collapsed="false">
      <c r="A471" s="1" t="s">
        <v>389</v>
      </c>
      <c r="B471" s="2" t="s">
        <v>390</v>
      </c>
      <c r="C471" s="3" t="s">
        <v>0</v>
      </c>
      <c r="D471" s="4" t="n">
        <v>1</v>
      </c>
      <c r="F471" s="5" t="n">
        <f aca="false">I471*E471</f>
        <v>0</v>
      </c>
      <c r="I471" s="7" t="n">
        <v>1</v>
      </c>
      <c r="K471" s="7" t="n">
        <v>2357</v>
      </c>
      <c r="M471" s="7" t="n">
        <v>19400</v>
      </c>
      <c r="Z471" s="7" t="n">
        <v>1</v>
      </c>
      <c r="AA471" s="7" t="n">
        <v>1</v>
      </c>
      <c r="AB471" s="7" t="n">
        <v>1</v>
      </c>
      <c r="AC471" s="7" t="n">
        <v>-2</v>
      </c>
      <c r="AD471" s="7" t="s">
        <v>41</v>
      </c>
      <c r="AE471" s="7" t="s">
        <v>41</v>
      </c>
    </row>
    <row r="473" customFormat="false" ht="12.75" hidden="false" customHeight="false" outlineLevel="0" collapsed="false">
      <c r="A473" s="1" t="s">
        <v>391</v>
      </c>
      <c r="B473" s="2" t="s">
        <v>392</v>
      </c>
      <c r="C473" s="3" t="s">
        <v>0</v>
      </c>
      <c r="D473" s="4" t="n">
        <v>1</v>
      </c>
      <c r="F473" s="5" t="n">
        <f aca="false">I473*E473</f>
        <v>0</v>
      </c>
      <c r="I473" s="7" t="n">
        <v>1</v>
      </c>
      <c r="K473" s="7" t="n">
        <v>2358</v>
      </c>
      <c r="M473" s="7" t="n">
        <v>19500</v>
      </c>
      <c r="Z473" s="7" t="n">
        <v>1</v>
      </c>
      <c r="AA473" s="7" t="n">
        <v>1</v>
      </c>
      <c r="AB473" s="7" t="n">
        <v>1</v>
      </c>
      <c r="AC473" s="7" t="n">
        <v>-2</v>
      </c>
      <c r="AD473" s="7" t="s">
        <v>41</v>
      </c>
      <c r="AE473" s="7" t="s">
        <v>41</v>
      </c>
    </row>
    <row r="475" customFormat="false" ht="12.75" hidden="false" customHeight="false" outlineLevel="0" collapsed="false">
      <c r="A475" s="1" t="s">
        <v>393</v>
      </c>
      <c r="B475" s="2" t="s">
        <v>394</v>
      </c>
      <c r="C475" s="3" t="s">
        <v>0</v>
      </c>
      <c r="D475" s="4" t="n">
        <v>1</v>
      </c>
      <c r="F475" s="5" t="n">
        <f aca="false">I475*E475</f>
        <v>0</v>
      </c>
      <c r="I475" s="7" t="n">
        <v>1</v>
      </c>
      <c r="K475" s="7" t="n">
        <v>2359</v>
      </c>
      <c r="M475" s="7" t="n">
        <v>19600</v>
      </c>
      <c r="Z475" s="7" t="n">
        <v>1</v>
      </c>
      <c r="AA475" s="7" t="n">
        <v>1</v>
      </c>
      <c r="AB475" s="7" t="n">
        <v>1</v>
      </c>
      <c r="AC475" s="7" t="n">
        <v>-2</v>
      </c>
      <c r="AD475" s="7" t="s">
        <v>41</v>
      </c>
      <c r="AE475" s="7" t="s">
        <v>41</v>
      </c>
    </row>
    <row r="477" customFormat="false" ht="12.75" hidden="false" customHeight="false" outlineLevel="0" collapsed="false">
      <c r="A477" s="1" t="s">
        <v>395</v>
      </c>
      <c r="B477" s="2" t="s">
        <v>396</v>
      </c>
      <c r="C477" s="3" t="s">
        <v>0</v>
      </c>
      <c r="D477" s="4" t="n">
        <v>1</v>
      </c>
      <c r="F477" s="5" t="n">
        <f aca="false">I477*E477</f>
        <v>0</v>
      </c>
      <c r="I477" s="7" t="n">
        <v>1</v>
      </c>
      <c r="K477" s="7" t="n">
        <v>2360</v>
      </c>
      <c r="M477" s="7" t="n">
        <v>19700</v>
      </c>
      <c r="Z477" s="7" t="n">
        <v>1</v>
      </c>
      <c r="AA477" s="7" t="n">
        <v>1</v>
      </c>
      <c r="AB477" s="7" t="n">
        <v>1</v>
      </c>
      <c r="AC477" s="7" t="n">
        <v>-2</v>
      </c>
      <c r="AD477" s="7" t="s">
        <v>41</v>
      </c>
      <c r="AE477" s="7" t="s">
        <v>41</v>
      </c>
    </row>
    <row r="479" customFormat="false" ht="12.75" hidden="false" customHeight="false" outlineLevel="0" collapsed="false">
      <c r="A479" s="1" t="s">
        <v>397</v>
      </c>
      <c r="B479" s="2" t="s">
        <v>398</v>
      </c>
      <c r="C479" s="3" t="s">
        <v>0</v>
      </c>
      <c r="D479" s="4" t="n">
        <v>1</v>
      </c>
      <c r="F479" s="5" t="n">
        <f aca="false">I479*E479</f>
        <v>0</v>
      </c>
      <c r="I479" s="7" t="n">
        <v>1</v>
      </c>
      <c r="K479" s="7" t="n">
        <v>2361</v>
      </c>
      <c r="M479" s="7" t="n">
        <v>19800</v>
      </c>
      <c r="Z479" s="7" t="n">
        <v>1</v>
      </c>
      <c r="AA479" s="7" t="n">
        <v>1</v>
      </c>
      <c r="AB479" s="7" t="n">
        <v>1</v>
      </c>
      <c r="AC479" s="7" t="n">
        <v>-2</v>
      </c>
      <c r="AD479" s="7" t="s">
        <v>41</v>
      </c>
      <c r="AE479" s="7" t="s">
        <v>41</v>
      </c>
    </row>
    <row r="481" customFormat="false" ht="12.75" hidden="false" customHeight="false" outlineLevel="0" collapsed="false">
      <c r="A481" s="1" t="s">
        <v>399</v>
      </c>
      <c r="B481" s="2" t="s">
        <v>400</v>
      </c>
      <c r="C481" s="3" t="s">
        <v>0</v>
      </c>
      <c r="D481" s="4" t="n">
        <v>1</v>
      </c>
      <c r="F481" s="5" t="n">
        <f aca="false">I481*E481</f>
        <v>0</v>
      </c>
      <c r="I481" s="7" t="n">
        <v>1</v>
      </c>
      <c r="K481" s="7" t="n">
        <v>2362</v>
      </c>
      <c r="M481" s="7" t="n">
        <v>19900</v>
      </c>
      <c r="Z481" s="7" t="n">
        <v>1</v>
      </c>
      <c r="AA481" s="7" t="n">
        <v>1</v>
      </c>
      <c r="AB481" s="7" t="n">
        <v>1</v>
      </c>
      <c r="AC481" s="7" t="n">
        <v>-2</v>
      </c>
      <c r="AD481" s="7" t="s">
        <v>41</v>
      </c>
      <c r="AE481" s="7" t="s">
        <v>41</v>
      </c>
    </row>
    <row r="483" customFormat="false" ht="12.75" hidden="false" customHeight="false" outlineLevel="0" collapsed="false">
      <c r="A483" s="1" t="s">
        <v>401</v>
      </c>
      <c r="B483" s="2" t="s">
        <v>402</v>
      </c>
      <c r="C483" s="3" t="s">
        <v>0</v>
      </c>
      <c r="D483" s="4" t="n">
        <v>1</v>
      </c>
      <c r="F483" s="5" t="n">
        <f aca="false">I483*E483</f>
        <v>0</v>
      </c>
      <c r="I483" s="7" t="n">
        <v>1</v>
      </c>
      <c r="K483" s="7" t="n">
        <v>2363</v>
      </c>
      <c r="M483" s="7" t="n">
        <v>20000</v>
      </c>
      <c r="Z483" s="7" t="n">
        <v>1</v>
      </c>
      <c r="AA483" s="7" t="n">
        <v>1</v>
      </c>
      <c r="AB483" s="7" t="n">
        <v>1</v>
      </c>
      <c r="AC483" s="7" t="n">
        <v>-2</v>
      </c>
      <c r="AD483" s="7" t="s">
        <v>41</v>
      </c>
      <c r="AE483" s="7" t="s">
        <v>41</v>
      </c>
    </row>
    <row r="485" customFormat="false" ht="12.75" hidden="false" customHeight="false" outlineLevel="0" collapsed="false">
      <c r="B485" s="2" t="s">
        <v>403</v>
      </c>
      <c r="K485" s="7" t="n">
        <v>2364</v>
      </c>
      <c r="M485" s="7" t="n">
        <v>20100</v>
      </c>
      <c r="Z485" s="7" t="n">
        <v>1</v>
      </c>
      <c r="AA485" s="7" t="n">
        <v>1</v>
      </c>
      <c r="AB485" s="7" t="n">
        <v>1</v>
      </c>
      <c r="AC485" s="7" t="n">
        <v>-2</v>
      </c>
      <c r="AD485" s="7" t="s">
        <v>38</v>
      </c>
      <c r="AE485" s="7" t="s">
        <v>24</v>
      </c>
    </row>
    <row r="487" customFormat="false" ht="12.75" hidden="false" customHeight="false" outlineLevel="0" collapsed="false">
      <c r="A487" s="1" t="s">
        <v>404</v>
      </c>
      <c r="B487" s="2" t="s">
        <v>405</v>
      </c>
      <c r="C487" s="3" t="s">
        <v>0</v>
      </c>
      <c r="D487" s="4" t="n">
        <v>1</v>
      </c>
      <c r="F487" s="5" t="n">
        <f aca="false">I487*E487</f>
        <v>0</v>
      </c>
      <c r="I487" s="7" t="n">
        <v>1</v>
      </c>
      <c r="K487" s="7" t="n">
        <v>2365</v>
      </c>
      <c r="M487" s="7" t="n">
        <v>20200</v>
      </c>
      <c r="Z487" s="7" t="n">
        <v>1</v>
      </c>
      <c r="AA487" s="7" t="n">
        <v>1</v>
      </c>
      <c r="AB487" s="7" t="n">
        <v>1</v>
      </c>
      <c r="AC487" s="7" t="n">
        <v>-2</v>
      </c>
      <c r="AD487" s="7" t="s">
        <v>41</v>
      </c>
      <c r="AE487" s="7" t="s">
        <v>41</v>
      </c>
    </row>
    <row r="489" customFormat="false" ht="76.5" hidden="false" customHeight="false" outlineLevel="0" collapsed="false">
      <c r="A489" s="1" t="s">
        <v>406</v>
      </c>
      <c r="B489" s="2" t="s">
        <v>407</v>
      </c>
      <c r="C489" s="3" t="s">
        <v>0</v>
      </c>
      <c r="D489" s="4" t="n">
        <v>1</v>
      </c>
      <c r="F489" s="5" t="n">
        <f aca="false">I489*E489</f>
        <v>0</v>
      </c>
      <c r="I489" s="7" t="n">
        <v>1</v>
      </c>
      <c r="K489" s="7" t="n">
        <v>2366</v>
      </c>
      <c r="M489" s="7" t="n">
        <v>20300</v>
      </c>
      <c r="Z489" s="7" t="n">
        <v>1</v>
      </c>
      <c r="AA489" s="7" t="n">
        <v>1</v>
      </c>
      <c r="AB489" s="7" t="n">
        <v>1</v>
      </c>
      <c r="AC489" s="7" t="n">
        <v>-2</v>
      </c>
      <c r="AD489" s="7" t="s">
        <v>41</v>
      </c>
      <c r="AE489" s="7" t="s">
        <v>41</v>
      </c>
    </row>
    <row r="491" customFormat="false" ht="12.75" hidden="false" customHeight="false" outlineLevel="0" collapsed="false">
      <c r="A491" s="1" t="s">
        <v>408</v>
      </c>
      <c r="B491" s="2" t="s">
        <v>409</v>
      </c>
      <c r="C491" s="3" t="s">
        <v>0</v>
      </c>
      <c r="D491" s="4" t="n">
        <v>1</v>
      </c>
      <c r="F491" s="5" t="n">
        <f aca="false">I491*E491</f>
        <v>0</v>
      </c>
      <c r="I491" s="7" t="n">
        <v>1</v>
      </c>
      <c r="K491" s="7" t="n">
        <v>2367</v>
      </c>
      <c r="M491" s="7" t="n">
        <v>20400</v>
      </c>
      <c r="Z491" s="7" t="n">
        <v>1</v>
      </c>
      <c r="AA491" s="7" t="n">
        <v>1</v>
      </c>
      <c r="AB491" s="7" t="n">
        <v>1</v>
      </c>
      <c r="AC491" s="7" t="n">
        <v>-2</v>
      </c>
      <c r="AD491" s="7" t="s">
        <v>41</v>
      </c>
      <c r="AE491" s="7" t="s">
        <v>41</v>
      </c>
    </row>
    <row r="493" customFormat="false" ht="12.75" hidden="false" customHeight="false" outlineLevel="0" collapsed="false">
      <c r="A493" s="1" t="s">
        <v>410</v>
      </c>
      <c r="B493" s="2" t="s">
        <v>411</v>
      </c>
      <c r="C493" s="3" t="s">
        <v>0</v>
      </c>
      <c r="D493" s="4" t="n">
        <v>1</v>
      </c>
      <c r="F493" s="5" t="n">
        <f aca="false">I493*E493</f>
        <v>0</v>
      </c>
      <c r="I493" s="7" t="n">
        <v>1</v>
      </c>
      <c r="K493" s="7" t="n">
        <v>2368</v>
      </c>
      <c r="M493" s="7" t="n">
        <v>20500</v>
      </c>
      <c r="Z493" s="7" t="n">
        <v>1</v>
      </c>
      <c r="AA493" s="7" t="n">
        <v>1</v>
      </c>
      <c r="AB493" s="7" t="n">
        <v>1</v>
      </c>
      <c r="AC493" s="7" t="n">
        <v>-2</v>
      </c>
      <c r="AD493" s="7" t="s">
        <v>41</v>
      </c>
      <c r="AE493" s="7" t="s">
        <v>41</v>
      </c>
    </row>
    <row r="495" customFormat="false" ht="25.5" hidden="false" customHeight="false" outlineLevel="0" collapsed="false">
      <c r="A495" s="1" t="s">
        <v>412</v>
      </c>
      <c r="B495" s="2" t="s">
        <v>413</v>
      </c>
      <c r="C495" s="3" t="s">
        <v>0</v>
      </c>
      <c r="D495" s="4" t="n">
        <v>1</v>
      </c>
      <c r="F495" s="5" t="n">
        <f aca="false">I495*E495</f>
        <v>0</v>
      </c>
      <c r="I495" s="7" t="n">
        <v>1</v>
      </c>
      <c r="K495" s="7" t="n">
        <v>2369</v>
      </c>
      <c r="M495" s="7" t="n">
        <v>20600</v>
      </c>
      <c r="Z495" s="7" t="n">
        <v>1</v>
      </c>
      <c r="AA495" s="7" t="n">
        <v>1</v>
      </c>
      <c r="AB495" s="7" t="n">
        <v>1</v>
      </c>
      <c r="AC495" s="7" t="n">
        <v>-2</v>
      </c>
      <c r="AD495" s="7" t="s">
        <v>41</v>
      </c>
      <c r="AE495" s="7" t="s">
        <v>41</v>
      </c>
    </row>
    <row r="497" customFormat="false" ht="12.75" hidden="false" customHeight="false" outlineLevel="0" collapsed="false">
      <c r="A497" s="1" t="s">
        <v>414</v>
      </c>
      <c r="B497" s="2" t="s">
        <v>415</v>
      </c>
      <c r="C497" s="3" t="s">
        <v>0</v>
      </c>
      <c r="D497" s="4" t="n">
        <v>1</v>
      </c>
      <c r="F497" s="5" t="n">
        <f aca="false">I497*E497</f>
        <v>0</v>
      </c>
      <c r="I497" s="7" t="n">
        <v>1</v>
      </c>
      <c r="K497" s="7" t="n">
        <v>2370</v>
      </c>
      <c r="M497" s="7" t="n">
        <v>20700</v>
      </c>
      <c r="Z497" s="7" t="n">
        <v>1</v>
      </c>
      <c r="AA497" s="7" t="n">
        <v>1</v>
      </c>
      <c r="AB497" s="7" t="n">
        <v>1</v>
      </c>
      <c r="AC497" s="7" t="n">
        <v>-2</v>
      </c>
      <c r="AD497" s="7" t="s">
        <v>41</v>
      </c>
      <c r="AE497" s="7" t="s">
        <v>41</v>
      </c>
    </row>
    <row r="499" customFormat="false" ht="12.75" hidden="false" customHeight="false" outlineLevel="0" collapsed="false">
      <c r="A499" s="1" t="s">
        <v>416</v>
      </c>
      <c r="B499" s="2" t="s">
        <v>417</v>
      </c>
      <c r="C499" s="3" t="s">
        <v>0</v>
      </c>
      <c r="D499" s="4" t="n">
        <v>1</v>
      </c>
      <c r="F499" s="5" t="n">
        <f aca="false">I499*E499</f>
        <v>0</v>
      </c>
      <c r="I499" s="7" t="n">
        <v>1</v>
      </c>
      <c r="K499" s="7" t="n">
        <v>2371</v>
      </c>
      <c r="M499" s="7" t="n">
        <v>20800</v>
      </c>
      <c r="Z499" s="7" t="n">
        <v>1</v>
      </c>
      <c r="AA499" s="7" t="n">
        <v>1</v>
      </c>
      <c r="AB499" s="7" t="n">
        <v>1</v>
      </c>
      <c r="AC499" s="7" t="n">
        <v>-2</v>
      </c>
      <c r="AD499" s="7" t="s">
        <v>41</v>
      </c>
      <c r="AE499" s="7" t="s">
        <v>41</v>
      </c>
    </row>
    <row r="501" customFormat="false" ht="12.75" hidden="false" customHeight="false" outlineLevel="0" collapsed="false">
      <c r="A501" s="1" t="s">
        <v>418</v>
      </c>
      <c r="B501" s="2" t="s">
        <v>419</v>
      </c>
      <c r="C501" s="3" t="s">
        <v>0</v>
      </c>
      <c r="D501" s="4" t="n">
        <v>1</v>
      </c>
      <c r="F501" s="5" t="n">
        <f aca="false">I501*E501</f>
        <v>0</v>
      </c>
      <c r="I501" s="7" t="n">
        <v>1</v>
      </c>
      <c r="K501" s="7" t="n">
        <v>2372</v>
      </c>
      <c r="M501" s="7" t="n">
        <v>20900</v>
      </c>
      <c r="Z501" s="7" t="n">
        <v>1</v>
      </c>
      <c r="AA501" s="7" t="n">
        <v>1</v>
      </c>
      <c r="AB501" s="7" t="n">
        <v>1</v>
      </c>
      <c r="AC501" s="7" t="n">
        <v>-2</v>
      </c>
      <c r="AD501" s="7" t="s">
        <v>41</v>
      </c>
      <c r="AE501" s="7" t="s">
        <v>41</v>
      </c>
    </row>
    <row r="503" customFormat="false" ht="12.75" hidden="false" customHeight="false" outlineLevel="0" collapsed="false">
      <c r="A503" s="1" t="s">
        <v>420</v>
      </c>
      <c r="B503" s="2" t="s">
        <v>421</v>
      </c>
      <c r="C503" s="3" t="s">
        <v>0</v>
      </c>
      <c r="D503" s="4" t="n">
        <v>1</v>
      </c>
      <c r="F503" s="5" t="n">
        <f aca="false">I503*E503</f>
        <v>0</v>
      </c>
      <c r="I503" s="7" t="n">
        <v>1</v>
      </c>
      <c r="K503" s="7" t="n">
        <v>2373</v>
      </c>
      <c r="M503" s="7" t="n">
        <v>21000</v>
      </c>
      <c r="Z503" s="7" t="n">
        <v>1</v>
      </c>
      <c r="AA503" s="7" t="n">
        <v>1</v>
      </c>
      <c r="AB503" s="7" t="n">
        <v>1</v>
      </c>
      <c r="AC503" s="7" t="n">
        <v>-2</v>
      </c>
      <c r="AD503" s="7" t="s">
        <v>41</v>
      </c>
      <c r="AE503" s="7" t="s">
        <v>41</v>
      </c>
    </row>
    <row r="505" customFormat="false" ht="12.75" hidden="false" customHeight="false" outlineLevel="0" collapsed="false">
      <c r="A505" s="1" t="s">
        <v>422</v>
      </c>
      <c r="B505" s="2" t="s">
        <v>423</v>
      </c>
      <c r="C505" s="3" t="s">
        <v>0</v>
      </c>
      <c r="D505" s="4" t="n">
        <v>1</v>
      </c>
      <c r="F505" s="5" t="n">
        <f aca="false">I505*E505</f>
        <v>0</v>
      </c>
      <c r="I505" s="7" t="n">
        <v>1</v>
      </c>
      <c r="K505" s="7" t="n">
        <v>2374</v>
      </c>
      <c r="M505" s="7" t="n">
        <v>21100</v>
      </c>
      <c r="Z505" s="7" t="n">
        <v>1</v>
      </c>
      <c r="AA505" s="7" t="n">
        <v>1</v>
      </c>
      <c r="AB505" s="7" t="n">
        <v>1</v>
      </c>
      <c r="AC505" s="7" t="n">
        <v>-2</v>
      </c>
      <c r="AD505" s="7" t="s">
        <v>41</v>
      </c>
      <c r="AE505" s="7" t="s">
        <v>41</v>
      </c>
    </row>
    <row r="507" customFormat="false" ht="25.5" hidden="false" customHeight="false" outlineLevel="0" collapsed="false">
      <c r="A507" s="1" t="s">
        <v>424</v>
      </c>
      <c r="B507" s="2" t="s">
        <v>425</v>
      </c>
      <c r="C507" s="3" t="s">
        <v>0</v>
      </c>
      <c r="D507" s="4" t="n">
        <v>1</v>
      </c>
      <c r="F507" s="5" t="n">
        <f aca="false">I507*E507</f>
        <v>0</v>
      </c>
      <c r="I507" s="7" t="n">
        <v>1</v>
      </c>
      <c r="K507" s="7" t="n">
        <v>2375</v>
      </c>
      <c r="M507" s="7" t="n">
        <v>21200</v>
      </c>
      <c r="Z507" s="7" t="n">
        <v>1</v>
      </c>
      <c r="AA507" s="7" t="n">
        <v>1</v>
      </c>
      <c r="AB507" s="7" t="n">
        <v>1</v>
      </c>
      <c r="AC507" s="7" t="n">
        <v>-2</v>
      </c>
      <c r="AD507" s="7" t="s">
        <v>41</v>
      </c>
      <c r="AE507" s="7" t="s">
        <v>41</v>
      </c>
    </row>
    <row r="509" customFormat="false" ht="12.75" hidden="false" customHeight="false" outlineLevel="0" collapsed="false">
      <c r="A509" s="1" t="s">
        <v>426</v>
      </c>
      <c r="B509" s="2" t="s">
        <v>427</v>
      </c>
      <c r="C509" s="3" t="s">
        <v>0</v>
      </c>
      <c r="D509" s="4" t="n">
        <v>1</v>
      </c>
      <c r="F509" s="5" t="n">
        <f aca="false">I509*E509</f>
        <v>0</v>
      </c>
      <c r="I509" s="7" t="n">
        <v>1</v>
      </c>
      <c r="K509" s="7" t="n">
        <v>2376</v>
      </c>
      <c r="M509" s="7" t="n">
        <v>21300</v>
      </c>
      <c r="Z509" s="7" t="n">
        <v>1</v>
      </c>
      <c r="AA509" s="7" t="n">
        <v>1</v>
      </c>
      <c r="AB509" s="7" t="n">
        <v>1</v>
      </c>
      <c r="AC509" s="7" t="n">
        <v>-2</v>
      </c>
      <c r="AD509" s="7" t="s">
        <v>41</v>
      </c>
      <c r="AE509" s="7" t="s">
        <v>41</v>
      </c>
    </row>
    <row r="511" customFormat="false" ht="12.75" hidden="false" customHeight="false" outlineLevel="0" collapsed="false">
      <c r="A511" s="1" t="s">
        <v>428</v>
      </c>
      <c r="B511" s="2" t="s">
        <v>429</v>
      </c>
      <c r="C511" s="3" t="s">
        <v>0</v>
      </c>
      <c r="D511" s="4" t="n">
        <v>1</v>
      </c>
      <c r="F511" s="5" t="n">
        <f aca="false">I511*E511</f>
        <v>0</v>
      </c>
      <c r="I511" s="7" t="n">
        <v>1</v>
      </c>
      <c r="K511" s="7" t="n">
        <v>2377</v>
      </c>
      <c r="M511" s="7" t="n">
        <v>21400</v>
      </c>
      <c r="Z511" s="7" t="n">
        <v>1</v>
      </c>
      <c r="AA511" s="7" t="n">
        <v>1</v>
      </c>
      <c r="AB511" s="7" t="n">
        <v>1</v>
      </c>
      <c r="AC511" s="7" t="n">
        <v>-2</v>
      </c>
      <c r="AD511" s="7" t="s">
        <v>41</v>
      </c>
      <c r="AE511" s="7" t="s">
        <v>41</v>
      </c>
    </row>
    <row r="513" customFormat="false" ht="12.75" hidden="false" customHeight="false" outlineLevel="0" collapsed="false">
      <c r="A513" s="1" t="s">
        <v>430</v>
      </c>
      <c r="B513" s="2" t="s">
        <v>431</v>
      </c>
      <c r="C513" s="3" t="s">
        <v>0</v>
      </c>
      <c r="D513" s="4" t="n">
        <v>1</v>
      </c>
      <c r="F513" s="5" t="n">
        <f aca="false">I513*E513</f>
        <v>0</v>
      </c>
      <c r="I513" s="7" t="n">
        <v>1</v>
      </c>
      <c r="K513" s="7" t="n">
        <v>2378</v>
      </c>
      <c r="M513" s="7" t="n">
        <v>21500</v>
      </c>
      <c r="Z513" s="7" t="n">
        <v>1</v>
      </c>
      <c r="AA513" s="7" t="n">
        <v>1</v>
      </c>
      <c r="AB513" s="7" t="n">
        <v>1</v>
      </c>
      <c r="AC513" s="7" t="n">
        <v>-2</v>
      </c>
      <c r="AD513" s="7" t="s">
        <v>41</v>
      </c>
      <c r="AE513" s="7" t="s">
        <v>41</v>
      </c>
    </row>
    <row r="515" customFormat="false" ht="25.5" hidden="false" customHeight="false" outlineLevel="0" collapsed="false">
      <c r="A515" s="1" t="s">
        <v>432</v>
      </c>
      <c r="B515" s="2" t="s">
        <v>433</v>
      </c>
      <c r="C515" s="3" t="s">
        <v>0</v>
      </c>
      <c r="D515" s="4" t="n">
        <v>1</v>
      </c>
      <c r="F515" s="5" t="n">
        <f aca="false">I515*E515</f>
        <v>0</v>
      </c>
      <c r="I515" s="7" t="n">
        <v>1</v>
      </c>
      <c r="K515" s="7" t="n">
        <v>2379</v>
      </c>
      <c r="M515" s="7" t="n">
        <v>21600</v>
      </c>
      <c r="Z515" s="7" t="n">
        <v>1</v>
      </c>
      <c r="AA515" s="7" t="n">
        <v>1</v>
      </c>
      <c r="AB515" s="7" t="n">
        <v>1</v>
      </c>
      <c r="AC515" s="7" t="n">
        <v>-2</v>
      </c>
      <c r="AD515" s="7" t="s">
        <v>41</v>
      </c>
      <c r="AE515" s="7" t="s">
        <v>41</v>
      </c>
    </row>
    <row r="517" customFormat="false" ht="12.75" hidden="false" customHeight="false" outlineLevel="0" collapsed="false">
      <c r="A517" s="1" t="s">
        <v>434</v>
      </c>
      <c r="B517" s="2" t="s">
        <v>435</v>
      </c>
      <c r="C517" s="3" t="s">
        <v>0</v>
      </c>
      <c r="D517" s="4" t="n">
        <v>1</v>
      </c>
      <c r="F517" s="5" t="n">
        <f aca="false">I517*E517</f>
        <v>0</v>
      </c>
      <c r="I517" s="7" t="n">
        <v>1</v>
      </c>
      <c r="K517" s="7" t="n">
        <v>2380</v>
      </c>
      <c r="M517" s="7" t="n">
        <v>21700</v>
      </c>
      <c r="Z517" s="7" t="n">
        <v>1</v>
      </c>
      <c r="AA517" s="7" t="n">
        <v>1</v>
      </c>
      <c r="AB517" s="7" t="n">
        <v>1</v>
      </c>
      <c r="AC517" s="7" t="n">
        <v>-2</v>
      </c>
      <c r="AD517" s="7" t="s">
        <v>41</v>
      </c>
      <c r="AE517" s="7" t="s">
        <v>41</v>
      </c>
    </row>
    <row r="519" customFormat="false" ht="12.75" hidden="false" customHeight="false" outlineLevel="0" collapsed="false">
      <c r="A519" s="1" t="s">
        <v>436</v>
      </c>
      <c r="B519" s="2" t="s">
        <v>437</v>
      </c>
      <c r="C519" s="3" t="s">
        <v>0</v>
      </c>
      <c r="D519" s="4" t="n">
        <v>1</v>
      </c>
      <c r="F519" s="5" t="n">
        <f aca="false">I519*E519</f>
        <v>0</v>
      </c>
      <c r="I519" s="7" t="n">
        <v>1</v>
      </c>
      <c r="K519" s="7" t="n">
        <v>2381</v>
      </c>
      <c r="M519" s="7" t="n">
        <v>21800</v>
      </c>
      <c r="Z519" s="7" t="n">
        <v>1</v>
      </c>
      <c r="AA519" s="7" t="n">
        <v>1</v>
      </c>
      <c r="AB519" s="7" t="n">
        <v>1</v>
      </c>
      <c r="AC519" s="7" t="n">
        <v>-2</v>
      </c>
      <c r="AD519" s="7" t="s">
        <v>41</v>
      </c>
      <c r="AE519" s="7" t="s">
        <v>41</v>
      </c>
    </row>
    <row r="521" customFormat="false" ht="12.75" hidden="false" customHeight="false" outlineLevel="0" collapsed="false">
      <c r="A521" s="1" t="s">
        <v>438</v>
      </c>
      <c r="B521" s="2" t="s">
        <v>439</v>
      </c>
      <c r="C521" s="3" t="s">
        <v>0</v>
      </c>
      <c r="D521" s="4" t="n">
        <v>1</v>
      </c>
      <c r="F521" s="5" t="n">
        <f aca="false">I521*E521</f>
        <v>0</v>
      </c>
      <c r="I521" s="7" t="n">
        <v>1</v>
      </c>
      <c r="K521" s="7" t="n">
        <v>2382</v>
      </c>
      <c r="M521" s="7" t="n">
        <v>21900</v>
      </c>
      <c r="Z521" s="7" t="n">
        <v>1</v>
      </c>
      <c r="AA521" s="7" t="n">
        <v>1</v>
      </c>
      <c r="AB521" s="7" t="n">
        <v>1</v>
      </c>
      <c r="AC521" s="7" t="n">
        <v>-2</v>
      </c>
      <c r="AD521" s="7" t="s">
        <v>41</v>
      </c>
      <c r="AE521" s="7" t="s">
        <v>41</v>
      </c>
    </row>
    <row r="523" customFormat="false" ht="12.75" hidden="false" customHeight="false" outlineLevel="0" collapsed="false">
      <c r="A523" s="1" t="s">
        <v>440</v>
      </c>
      <c r="B523" s="2" t="s">
        <v>441</v>
      </c>
      <c r="C523" s="3" t="s">
        <v>0</v>
      </c>
      <c r="D523" s="4" t="n">
        <v>1</v>
      </c>
      <c r="F523" s="5" t="n">
        <f aca="false">I523*E523</f>
        <v>0</v>
      </c>
      <c r="I523" s="7" t="n">
        <v>1</v>
      </c>
      <c r="K523" s="7" t="n">
        <v>2383</v>
      </c>
      <c r="M523" s="7" t="n">
        <v>22000</v>
      </c>
      <c r="Z523" s="7" t="n">
        <v>1</v>
      </c>
      <c r="AA523" s="7" t="n">
        <v>1</v>
      </c>
      <c r="AB523" s="7" t="n">
        <v>1</v>
      </c>
      <c r="AC523" s="7" t="n">
        <v>-2</v>
      </c>
      <c r="AD523" s="7" t="s">
        <v>41</v>
      </c>
      <c r="AE523" s="7" t="s">
        <v>41</v>
      </c>
    </row>
    <row r="525" customFormat="false" ht="12.75" hidden="false" customHeight="false" outlineLevel="0" collapsed="false">
      <c r="A525" s="1" t="s">
        <v>442</v>
      </c>
      <c r="B525" s="2" t="s">
        <v>443</v>
      </c>
      <c r="C525" s="3" t="s">
        <v>0</v>
      </c>
      <c r="D525" s="4" t="n">
        <v>1</v>
      </c>
      <c r="F525" s="5" t="n">
        <f aca="false">I525*E525</f>
        <v>0</v>
      </c>
      <c r="I525" s="7" t="n">
        <v>1</v>
      </c>
      <c r="K525" s="7" t="n">
        <v>2384</v>
      </c>
      <c r="M525" s="7" t="n">
        <v>22100</v>
      </c>
      <c r="Z525" s="7" t="n">
        <v>1</v>
      </c>
      <c r="AA525" s="7" t="n">
        <v>1</v>
      </c>
      <c r="AB525" s="7" t="n">
        <v>1</v>
      </c>
      <c r="AC525" s="7" t="n">
        <v>-2</v>
      </c>
      <c r="AD525" s="7" t="s">
        <v>41</v>
      </c>
      <c r="AE525" s="7" t="s">
        <v>41</v>
      </c>
    </row>
    <row r="527" customFormat="false" ht="12.75" hidden="false" customHeight="false" outlineLevel="0" collapsed="false">
      <c r="A527" s="1" t="s">
        <v>444</v>
      </c>
      <c r="B527" s="2" t="s">
        <v>445</v>
      </c>
      <c r="C527" s="3" t="s">
        <v>0</v>
      </c>
      <c r="D527" s="4" t="n">
        <v>1</v>
      </c>
      <c r="F527" s="5" t="n">
        <f aca="false">I527*E527</f>
        <v>0</v>
      </c>
      <c r="I527" s="7" t="n">
        <v>1</v>
      </c>
      <c r="K527" s="7" t="n">
        <v>2385</v>
      </c>
      <c r="M527" s="7" t="n">
        <v>22200</v>
      </c>
      <c r="Z527" s="7" t="n">
        <v>1</v>
      </c>
      <c r="AA527" s="7" t="n">
        <v>1</v>
      </c>
      <c r="AB527" s="7" t="n">
        <v>1</v>
      </c>
      <c r="AC527" s="7" t="n">
        <v>-2</v>
      </c>
      <c r="AD527" s="7" t="s">
        <v>41</v>
      </c>
      <c r="AE527" s="7" t="s">
        <v>41</v>
      </c>
    </row>
    <row r="529" customFormat="false" ht="25.5" hidden="false" customHeight="false" outlineLevel="0" collapsed="false">
      <c r="A529" s="1" t="s">
        <v>446</v>
      </c>
      <c r="B529" s="2" t="s">
        <v>447</v>
      </c>
      <c r="K529" s="7" t="n">
        <v>2386</v>
      </c>
      <c r="M529" s="7" t="n">
        <v>22300</v>
      </c>
      <c r="Z529" s="7" t="n">
        <v>1</v>
      </c>
      <c r="AA529" s="7" t="n">
        <v>1</v>
      </c>
      <c r="AB529" s="7" t="n">
        <v>1</v>
      </c>
      <c r="AC529" s="7" t="n">
        <v>-2</v>
      </c>
      <c r="AD529" s="7" t="s">
        <v>41</v>
      </c>
      <c r="AE529" s="7" t="s">
        <v>41</v>
      </c>
    </row>
    <row r="530" customFormat="false" ht="25.5" hidden="false" customHeight="false" outlineLevel="0" collapsed="false">
      <c r="B530" s="2" t="s">
        <v>448</v>
      </c>
      <c r="K530" s="7" t="n">
        <v>2386</v>
      </c>
      <c r="M530" s="7" t="n">
        <v>22300</v>
      </c>
      <c r="Z530" s="7" t="n">
        <v>1</v>
      </c>
      <c r="AA530" s="7" t="n">
        <v>1</v>
      </c>
      <c r="AB530" s="7" t="n">
        <v>1</v>
      </c>
      <c r="AC530" s="7" t="n">
        <v>-2</v>
      </c>
      <c r="AD530" s="7" t="s">
        <v>41</v>
      </c>
      <c r="AE530" s="7" t="s">
        <v>41</v>
      </c>
    </row>
    <row r="531" customFormat="false" ht="12.75" hidden="false" customHeight="false" outlineLevel="0" collapsed="false">
      <c r="B531" s="2" t="s">
        <v>449</v>
      </c>
      <c r="C531" s="3" t="s">
        <v>0</v>
      </c>
      <c r="D531" s="4" t="n">
        <v>1</v>
      </c>
      <c r="F531" s="5" t="n">
        <f aca="false">I531*E531</f>
        <v>0</v>
      </c>
      <c r="I531" s="7" t="n">
        <v>1</v>
      </c>
      <c r="K531" s="7" t="n">
        <v>2386</v>
      </c>
      <c r="M531" s="7" t="n">
        <v>22300</v>
      </c>
      <c r="Z531" s="7" t="n">
        <v>1</v>
      </c>
      <c r="AA531" s="7" t="n">
        <v>1</v>
      </c>
      <c r="AB531" s="7" t="n">
        <v>1</v>
      </c>
      <c r="AC531" s="7" t="n">
        <v>-2</v>
      </c>
      <c r="AD531" s="7" t="s">
        <v>41</v>
      </c>
      <c r="AE531" s="7" t="s">
        <v>41</v>
      </c>
    </row>
    <row r="533" customFormat="false" ht="12.75" hidden="false" customHeight="false" outlineLevel="0" collapsed="false">
      <c r="A533" s="1" t="s">
        <v>450</v>
      </c>
      <c r="B533" s="2" t="s">
        <v>451</v>
      </c>
      <c r="C533" s="3" t="s">
        <v>0</v>
      </c>
      <c r="D533" s="4" t="n">
        <v>1</v>
      </c>
      <c r="F533" s="5" t="n">
        <f aca="false">I533*E533</f>
        <v>0</v>
      </c>
      <c r="I533" s="7" t="n">
        <v>1</v>
      </c>
      <c r="K533" s="7" t="n">
        <v>2387</v>
      </c>
      <c r="M533" s="7" t="n">
        <v>22400</v>
      </c>
      <c r="Z533" s="7" t="n">
        <v>1</v>
      </c>
      <c r="AA533" s="7" t="n">
        <v>1</v>
      </c>
      <c r="AB533" s="7" t="n">
        <v>1</v>
      </c>
      <c r="AC533" s="7" t="n">
        <v>-2</v>
      </c>
      <c r="AD533" s="7" t="s">
        <v>41</v>
      </c>
      <c r="AE533" s="7" t="s">
        <v>41</v>
      </c>
    </row>
    <row r="535" customFormat="false" ht="25.5" hidden="false" customHeight="false" outlineLevel="0" collapsed="false">
      <c r="A535" s="1" t="s">
        <v>452</v>
      </c>
      <c r="B535" s="2" t="s">
        <v>447</v>
      </c>
      <c r="K535" s="7" t="n">
        <v>2388</v>
      </c>
      <c r="M535" s="7" t="n">
        <v>22500</v>
      </c>
      <c r="Z535" s="7" t="n">
        <v>1</v>
      </c>
      <c r="AA535" s="7" t="n">
        <v>1</v>
      </c>
      <c r="AB535" s="7" t="n">
        <v>1</v>
      </c>
      <c r="AC535" s="7" t="n">
        <v>-2</v>
      </c>
      <c r="AD535" s="7" t="s">
        <v>41</v>
      </c>
      <c r="AE535" s="7" t="s">
        <v>41</v>
      </c>
    </row>
    <row r="536" customFormat="false" ht="25.5" hidden="false" customHeight="false" outlineLevel="0" collapsed="false">
      <c r="B536" s="2" t="s">
        <v>448</v>
      </c>
      <c r="K536" s="7" t="n">
        <v>2388</v>
      </c>
      <c r="M536" s="7" t="n">
        <v>22500</v>
      </c>
      <c r="Z536" s="7" t="n">
        <v>1</v>
      </c>
      <c r="AA536" s="7" t="n">
        <v>1</v>
      </c>
      <c r="AB536" s="7" t="n">
        <v>1</v>
      </c>
      <c r="AC536" s="7" t="n">
        <v>-2</v>
      </c>
      <c r="AD536" s="7" t="s">
        <v>41</v>
      </c>
      <c r="AE536" s="7" t="s">
        <v>41</v>
      </c>
    </row>
    <row r="537" customFormat="false" ht="25.5" hidden="false" customHeight="false" outlineLevel="0" collapsed="false">
      <c r="B537" s="2" t="s">
        <v>453</v>
      </c>
      <c r="C537" s="3" t="s">
        <v>0</v>
      </c>
      <c r="D537" s="4" t="n">
        <v>1</v>
      </c>
      <c r="F537" s="5" t="n">
        <f aca="false">I537*E537</f>
        <v>0</v>
      </c>
      <c r="I537" s="7" t="n">
        <v>1</v>
      </c>
      <c r="K537" s="7" t="n">
        <v>2388</v>
      </c>
      <c r="M537" s="7" t="n">
        <v>22500</v>
      </c>
      <c r="Z537" s="7" t="n">
        <v>1</v>
      </c>
      <c r="AA537" s="7" t="n">
        <v>1</v>
      </c>
      <c r="AB537" s="7" t="n">
        <v>1</v>
      </c>
      <c r="AC537" s="7" t="n">
        <v>-2</v>
      </c>
      <c r="AD537" s="7" t="s">
        <v>41</v>
      </c>
      <c r="AE537" s="7" t="s">
        <v>41</v>
      </c>
    </row>
    <row r="539" customFormat="false" ht="12.75" hidden="false" customHeight="false" outlineLevel="0" collapsed="false">
      <c r="A539" s="1" t="s">
        <v>454</v>
      </c>
      <c r="B539" s="2" t="s">
        <v>455</v>
      </c>
      <c r="C539" s="3" t="s">
        <v>0</v>
      </c>
      <c r="D539" s="4" t="n">
        <v>1</v>
      </c>
      <c r="F539" s="5" t="n">
        <f aca="false">I539*E539</f>
        <v>0</v>
      </c>
      <c r="I539" s="7" t="n">
        <v>1</v>
      </c>
      <c r="K539" s="7" t="n">
        <v>2389</v>
      </c>
      <c r="M539" s="7" t="n">
        <v>22600</v>
      </c>
      <c r="Z539" s="7" t="n">
        <v>1</v>
      </c>
      <c r="AA539" s="7" t="n">
        <v>1</v>
      </c>
      <c r="AB539" s="7" t="n">
        <v>1</v>
      </c>
      <c r="AC539" s="7" t="n">
        <v>-2</v>
      </c>
      <c r="AD539" s="7" t="s">
        <v>41</v>
      </c>
      <c r="AE539" s="7" t="s">
        <v>41</v>
      </c>
    </row>
    <row r="541" customFormat="false" ht="25.5" hidden="false" customHeight="false" outlineLevel="0" collapsed="false">
      <c r="A541" s="1" t="s">
        <v>456</v>
      </c>
      <c r="B541" s="2" t="s">
        <v>457</v>
      </c>
      <c r="K541" s="7" t="n">
        <v>2390</v>
      </c>
      <c r="M541" s="7" t="n">
        <v>22700</v>
      </c>
      <c r="Z541" s="7" t="n">
        <v>1</v>
      </c>
      <c r="AA541" s="7" t="n">
        <v>1</v>
      </c>
      <c r="AB541" s="7" t="n">
        <v>1</v>
      </c>
      <c r="AC541" s="7" t="n">
        <v>-2</v>
      </c>
      <c r="AD541" s="7" t="s">
        <v>41</v>
      </c>
      <c r="AE541" s="7" t="s">
        <v>41</v>
      </c>
    </row>
    <row r="542" customFormat="false" ht="25.5" hidden="false" customHeight="false" outlineLevel="0" collapsed="false">
      <c r="B542" s="2" t="s">
        <v>458</v>
      </c>
      <c r="K542" s="7" t="n">
        <v>2390</v>
      </c>
      <c r="M542" s="7" t="n">
        <v>22700</v>
      </c>
      <c r="Z542" s="7" t="n">
        <v>1</v>
      </c>
      <c r="AA542" s="7" t="n">
        <v>1</v>
      </c>
      <c r="AB542" s="7" t="n">
        <v>1</v>
      </c>
      <c r="AC542" s="7" t="n">
        <v>-2</v>
      </c>
      <c r="AD542" s="7" t="s">
        <v>41</v>
      </c>
      <c r="AE542" s="7" t="s">
        <v>41</v>
      </c>
    </row>
    <row r="543" customFormat="false" ht="12.75" hidden="false" customHeight="false" outlineLevel="0" collapsed="false">
      <c r="B543" s="2" t="s">
        <v>459</v>
      </c>
      <c r="C543" s="3" t="s">
        <v>0</v>
      </c>
      <c r="D543" s="4" t="n">
        <v>1</v>
      </c>
      <c r="F543" s="5" t="n">
        <f aca="false">I543*E543</f>
        <v>0</v>
      </c>
      <c r="I543" s="7" t="n">
        <v>1</v>
      </c>
      <c r="K543" s="7" t="n">
        <v>2390</v>
      </c>
      <c r="M543" s="7" t="n">
        <v>22700</v>
      </c>
      <c r="Z543" s="7" t="n">
        <v>1</v>
      </c>
      <c r="AA543" s="7" t="n">
        <v>1</v>
      </c>
      <c r="AB543" s="7" t="n">
        <v>1</v>
      </c>
      <c r="AC543" s="7" t="n">
        <v>-2</v>
      </c>
      <c r="AD543" s="7" t="s">
        <v>41</v>
      </c>
      <c r="AE543" s="7" t="s">
        <v>41</v>
      </c>
    </row>
    <row r="545" customFormat="false" ht="12.75" hidden="false" customHeight="false" outlineLevel="0" collapsed="false">
      <c r="A545" s="1" t="s">
        <v>460</v>
      </c>
      <c r="B545" s="2" t="s">
        <v>461</v>
      </c>
      <c r="C545" s="3" t="s">
        <v>0</v>
      </c>
      <c r="D545" s="4" t="n">
        <v>1</v>
      </c>
      <c r="F545" s="5" t="n">
        <f aca="false">I545*E545</f>
        <v>0</v>
      </c>
      <c r="I545" s="7" t="n">
        <v>1</v>
      </c>
      <c r="K545" s="7" t="n">
        <v>2391</v>
      </c>
      <c r="M545" s="7" t="n">
        <v>22800</v>
      </c>
      <c r="Z545" s="7" t="n">
        <v>1</v>
      </c>
      <c r="AA545" s="7" t="n">
        <v>1</v>
      </c>
      <c r="AB545" s="7" t="n">
        <v>1</v>
      </c>
      <c r="AC545" s="7" t="n">
        <v>-2</v>
      </c>
      <c r="AD545" s="7" t="s">
        <v>41</v>
      </c>
      <c r="AE545" s="7" t="s">
        <v>41</v>
      </c>
    </row>
    <row r="547" customFormat="false" ht="25.5" hidden="false" customHeight="false" outlineLevel="0" collapsed="false">
      <c r="A547" s="1" t="s">
        <v>462</v>
      </c>
      <c r="B547" s="2" t="s">
        <v>463</v>
      </c>
      <c r="K547" s="7" t="n">
        <v>2392</v>
      </c>
      <c r="M547" s="7" t="n">
        <v>22900</v>
      </c>
      <c r="Z547" s="7" t="n">
        <v>1</v>
      </c>
      <c r="AA547" s="7" t="n">
        <v>1</v>
      </c>
      <c r="AB547" s="7" t="n">
        <v>1</v>
      </c>
      <c r="AC547" s="7" t="n">
        <v>-2</v>
      </c>
      <c r="AD547" s="7" t="s">
        <v>41</v>
      </c>
      <c r="AE547" s="7" t="s">
        <v>41</v>
      </c>
    </row>
    <row r="548" customFormat="false" ht="12.75" hidden="false" customHeight="false" outlineLevel="0" collapsed="false">
      <c r="B548" s="2" t="s">
        <v>464</v>
      </c>
      <c r="C548" s="3" t="s">
        <v>0</v>
      </c>
      <c r="D548" s="4" t="n">
        <v>1</v>
      </c>
      <c r="F548" s="5" t="n">
        <f aca="false">I548*E548</f>
        <v>0</v>
      </c>
      <c r="I548" s="7" t="n">
        <v>1</v>
      </c>
      <c r="K548" s="7" t="n">
        <v>2392</v>
      </c>
      <c r="M548" s="7" t="n">
        <v>22900</v>
      </c>
      <c r="Z548" s="7" t="n">
        <v>1</v>
      </c>
      <c r="AA548" s="7" t="n">
        <v>1</v>
      </c>
      <c r="AB548" s="7" t="n">
        <v>1</v>
      </c>
      <c r="AC548" s="7" t="n">
        <v>-2</v>
      </c>
      <c r="AD548" s="7" t="s">
        <v>41</v>
      </c>
      <c r="AE548" s="7" t="s">
        <v>41</v>
      </c>
    </row>
    <row r="550" customFormat="false" ht="25.5" hidden="false" customHeight="false" outlineLevel="0" collapsed="false">
      <c r="A550" s="1" t="s">
        <v>465</v>
      </c>
      <c r="B550" s="2" t="s">
        <v>466</v>
      </c>
      <c r="C550" s="3" t="s">
        <v>0</v>
      </c>
      <c r="D550" s="4" t="n">
        <v>1</v>
      </c>
      <c r="F550" s="5" t="n">
        <f aca="false">I550*E550</f>
        <v>0</v>
      </c>
      <c r="I550" s="7" t="n">
        <v>1</v>
      </c>
      <c r="K550" s="7" t="n">
        <v>2393</v>
      </c>
      <c r="M550" s="7" t="n">
        <v>23000</v>
      </c>
      <c r="Z550" s="7" t="n">
        <v>1</v>
      </c>
      <c r="AA550" s="7" t="n">
        <v>1</v>
      </c>
      <c r="AB550" s="7" t="n">
        <v>1</v>
      </c>
      <c r="AC550" s="7" t="n">
        <v>-2</v>
      </c>
      <c r="AD550" s="7" t="s">
        <v>41</v>
      </c>
      <c r="AE550" s="7" t="s">
        <v>41</v>
      </c>
    </row>
    <row r="552" customFormat="false" ht="12.75" hidden="false" customHeight="false" outlineLevel="0" collapsed="false">
      <c r="A552" s="1" t="s">
        <v>467</v>
      </c>
      <c r="B552" s="2" t="s">
        <v>468</v>
      </c>
      <c r="C552" s="3" t="s">
        <v>0</v>
      </c>
      <c r="D552" s="4" t="n">
        <v>1</v>
      </c>
      <c r="F552" s="5" t="n">
        <f aca="false">I552*E552</f>
        <v>0</v>
      </c>
      <c r="I552" s="7" t="n">
        <v>1</v>
      </c>
      <c r="K552" s="7" t="n">
        <v>2394</v>
      </c>
      <c r="M552" s="7" t="n">
        <v>23100</v>
      </c>
      <c r="Z552" s="7" t="n">
        <v>1</v>
      </c>
      <c r="AA552" s="7" t="n">
        <v>1</v>
      </c>
      <c r="AB552" s="7" t="n">
        <v>1</v>
      </c>
      <c r="AC552" s="7" t="n">
        <v>-2</v>
      </c>
      <c r="AD552" s="7" t="s">
        <v>41</v>
      </c>
      <c r="AE552" s="7" t="s">
        <v>41</v>
      </c>
    </row>
    <row r="554" customFormat="false" ht="12.75" hidden="false" customHeight="false" outlineLevel="0" collapsed="false">
      <c r="A554" s="1" t="s">
        <v>469</v>
      </c>
      <c r="B554" s="2" t="s">
        <v>470</v>
      </c>
      <c r="C554" s="3" t="s">
        <v>0</v>
      </c>
      <c r="D554" s="4" t="n">
        <v>1</v>
      </c>
      <c r="F554" s="5" t="n">
        <f aca="false">I554*E554</f>
        <v>0</v>
      </c>
      <c r="I554" s="7" t="n">
        <v>1</v>
      </c>
      <c r="K554" s="7" t="n">
        <v>2395</v>
      </c>
      <c r="M554" s="7" t="n">
        <v>23200</v>
      </c>
      <c r="Z554" s="7" t="n">
        <v>1</v>
      </c>
      <c r="AA554" s="7" t="n">
        <v>1</v>
      </c>
      <c r="AB554" s="7" t="n">
        <v>1</v>
      </c>
      <c r="AC554" s="7" t="n">
        <v>-2</v>
      </c>
      <c r="AD554" s="7" t="s">
        <v>41</v>
      </c>
      <c r="AE554" s="7" t="s">
        <v>41</v>
      </c>
    </row>
    <row r="556" customFormat="false" ht="12.75" hidden="false" customHeight="false" outlineLevel="0" collapsed="false">
      <c r="A556" s="1" t="s">
        <v>471</v>
      </c>
      <c r="B556" s="2" t="s">
        <v>472</v>
      </c>
      <c r="C556" s="3" t="s">
        <v>0</v>
      </c>
      <c r="D556" s="4" t="n">
        <v>1</v>
      </c>
      <c r="F556" s="5" t="n">
        <f aca="false">I556*E556</f>
        <v>0</v>
      </c>
      <c r="I556" s="7" t="n">
        <v>1</v>
      </c>
      <c r="K556" s="7" t="n">
        <v>2396</v>
      </c>
      <c r="M556" s="7" t="n">
        <v>23300</v>
      </c>
      <c r="Z556" s="7" t="n">
        <v>1</v>
      </c>
      <c r="AA556" s="7" t="n">
        <v>1</v>
      </c>
      <c r="AB556" s="7" t="n">
        <v>1</v>
      </c>
      <c r="AC556" s="7" t="n">
        <v>-2</v>
      </c>
      <c r="AD556" s="7" t="s">
        <v>41</v>
      </c>
      <c r="AE556" s="7" t="s">
        <v>41</v>
      </c>
    </row>
    <row r="558" customFormat="false" ht="12.75" hidden="false" customHeight="false" outlineLevel="0" collapsed="false">
      <c r="A558" s="1" t="s">
        <v>473</v>
      </c>
      <c r="B558" s="2" t="s">
        <v>474</v>
      </c>
      <c r="C558" s="3" t="s">
        <v>0</v>
      </c>
      <c r="D558" s="4" t="n">
        <v>1</v>
      </c>
      <c r="F558" s="5" t="n">
        <f aca="false">I558*E558</f>
        <v>0</v>
      </c>
      <c r="I558" s="7" t="n">
        <v>1</v>
      </c>
      <c r="K558" s="7" t="n">
        <v>2397</v>
      </c>
      <c r="M558" s="7" t="n">
        <v>23400</v>
      </c>
      <c r="Z558" s="7" t="n">
        <v>1</v>
      </c>
      <c r="AA558" s="7" t="n">
        <v>1</v>
      </c>
      <c r="AB558" s="7" t="n">
        <v>1</v>
      </c>
      <c r="AC558" s="7" t="n">
        <v>-2</v>
      </c>
      <c r="AD558" s="7" t="s">
        <v>41</v>
      </c>
      <c r="AE558" s="7" t="s">
        <v>41</v>
      </c>
    </row>
    <row r="560" customFormat="false" ht="12.75" hidden="false" customHeight="false" outlineLevel="0" collapsed="false">
      <c r="A560" s="1" t="s">
        <v>475</v>
      </c>
      <c r="B560" s="2" t="s">
        <v>476</v>
      </c>
      <c r="C560" s="3" t="s">
        <v>0</v>
      </c>
      <c r="D560" s="4" t="n">
        <v>1</v>
      </c>
      <c r="F560" s="5" t="n">
        <f aca="false">I560*E560</f>
        <v>0</v>
      </c>
      <c r="I560" s="7" t="n">
        <v>1</v>
      </c>
      <c r="K560" s="7" t="n">
        <v>2398</v>
      </c>
      <c r="M560" s="7" t="n">
        <v>23500</v>
      </c>
      <c r="Z560" s="7" t="n">
        <v>1</v>
      </c>
      <c r="AA560" s="7" t="n">
        <v>1</v>
      </c>
      <c r="AB560" s="7" t="n">
        <v>1</v>
      </c>
      <c r="AC560" s="7" t="n">
        <v>-2</v>
      </c>
      <c r="AD560" s="7" t="s">
        <v>41</v>
      </c>
      <c r="AE560" s="7" t="s">
        <v>41</v>
      </c>
    </row>
    <row r="562" customFormat="false" ht="12.75" hidden="false" customHeight="false" outlineLevel="0" collapsed="false">
      <c r="A562" s="1" t="s">
        <v>477</v>
      </c>
      <c r="B562" s="2" t="s">
        <v>478</v>
      </c>
      <c r="C562" s="3" t="s">
        <v>0</v>
      </c>
      <c r="D562" s="4" t="n">
        <v>1</v>
      </c>
      <c r="F562" s="5" t="n">
        <f aca="false">I562*E562</f>
        <v>0</v>
      </c>
      <c r="I562" s="7" t="n">
        <v>1</v>
      </c>
      <c r="K562" s="7" t="n">
        <v>2399</v>
      </c>
      <c r="M562" s="7" t="n">
        <v>23600</v>
      </c>
      <c r="Z562" s="7" t="n">
        <v>1</v>
      </c>
      <c r="AA562" s="7" t="n">
        <v>1</v>
      </c>
      <c r="AB562" s="7" t="n">
        <v>1</v>
      </c>
      <c r="AC562" s="7" t="n">
        <v>-2</v>
      </c>
      <c r="AD562" s="7" t="s">
        <v>41</v>
      </c>
      <c r="AE562" s="7" t="s">
        <v>41</v>
      </c>
    </row>
    <row r="564" customFormat="false" ht="38.25" hidden="false" customHeight="false" outlineLevel="0" collapsed="false">
      <c r="A564" s="1" t="s">
        <v>479</v>
      </c>
      <c r="B564" s="2" t="s">
        <v>480</v>
      </c>
      <c r="C564" s="3" t="s">
        <v>0</v>
      </c>
      <c r="D564" s="4" t="n">
        <v>1</v>
      </c>
      <c r="F564" s="5" t="n">
        <f aca="false">I564*E564</f>
        <v>0</v>
      </c>
      <c r="I564" s="7" t="n">
        <v>1</v>
      </c>
      <c r="K564" s="7" t="n">
        <v>2400</v>
      </c>
      <c r="M564" s="7" t="n">
        <v>23700</v>
      </c>
      <c r="Z564" s="7" t="n">
        <v>1</v>
      </c>
      <c r="AA564" s="7" t="n">
        <v>1</v>
      </c>
      <c r="AB564" s="7" t="n">
        <v>1</v>
      </c>
      <c r="AC564" s="7" t="n">
        <v>-2</v>
      </c>
      <c r="AD564" s="7" t="s">
        <v>41</v>
      </c>
      <c r="AE564" s="7" t="s">
        <v>41</v>
      </c>
    </row>
    <row r="566" customFormat="false" ht="12.75" hidden="false" customHeight="false" outlineLevel="0" collapsed="false">
      <c r="B566" s="2" t="s">
        <v>481</v>
      </c>
      <c r="K566" s="7" t="n">
        <v>2401</v>
      </c>
      <c r="M566" s="7" t="n">
        <v>24020</v>
      </c>
      <c r="Z566" s="7" t="n">
        <v>1</v>
      </c>
      <c r="AA566" s="7" t="n">
        <v>1</v>
      </c>
      <c r="AB566" s="7" t="n">
        <v>1</v>
      </c>
      <c r="AC566" s="7" t="n">
        <v>-2</v>
      </c>
      <c r="AD566" s="7" t="s">
        <v>19</v>
      </c>
      <c r="AE566" s="7" t="s">
        <v>24</v>
      </c>
    </row>
    <row r="568" customFormat="false" ht="12.75" hidden="false" customHeight="false" outlineLevel="0" collapsed="false">
      <c r="B568" s="2" t="s">
        <v>482</v>
      </c>
      <c r="K568" s="7" t="n">
        <v>2402</v>
      </c>
      <c r="M568" s="7" t="n">
        <v>24150</v>
      </c>
      <c r="Z568" s="7" t="n">
        <v>1</v>
      </c>
      <c r="AA568" s="7" t="n">
        <v>1</v>
      </c>
      <c r="AB568" s="7" t="n">
        <v>1</v>
      </c>
      <c r="AC568" s="7" t="n">
        <v>-2</v>
      </c>
      <c r="AD568" s="7" t="s">
        <v>38</v>
      </c>
      <c r="AE568" s="7" t="s">
        <v>41</v>
      </c>
    </row>
    <row r="570" customFormat="false" ht="51" hidden="false" customHeight="false" outlineLevel="0" collapsed="false">
      <c r="B570" s="2" t="s">
        <v>483</v>
      </c>
      <c r="K570" s="7" t="n">
        <v>2403</v>
      </c>
      <c r="M570" s="7" t="n">
        <v>24200</v>
      </c>
      <c r="Z570" s="7" t="n">
        <v>1</v>
      </c>
      <c r="AA570" s="7" t="n">
        <v>1</v>
      </c>
      <c r="AB570" s="7" t="n">
        <v>1</v>
      </c>
      <c r="AC570" s="7" t="n">
        <v>-2</v>
      </c>
      <c r="AD570" s="7" t="s">
        <v>33</v>
      </c>
      <c r="AE570" s="7" t="s">
        <v>41</v>
      </c>
    </row>
    <row r="572" customFormat="false" ht="51" hidden="false" customHeight="false" outlineLevel="0" collapsed="false">
      <c r="B572" s="2" t="s">
        <v>484</v>
      </c>
      <c r="K572" s="7" t="n">
        <v>2404</v>
      </c>
      <c r="M572" s="7" t="n">
        <v>-1</v>
      </c>
      <c r="Z572" s="7" t="n">
        <v>1</v>
      </c>
      <c r="AA572" s="7" t="n">
        <v>1</v>
      </c>
      <c r="AB572" s="7" t="n">
        <v>1</v>
      </c>
      <c r="AC572" s="7" t="n">
        <v>-2</v>
      </c>
      <c r="AD572" s="7" t="s">
        <v>33</v>
      </c>
      <c r="AE572" s="7" t="s">
        <v>41</v>
      </c>
    </row>
    <row r="574" customFormat="false" ht="12.75" hidden="false" customHeight="false" outlineLevel="0" collapsed="false">
      <c r="B574" s="2" t="s">
        <v>485</v>
      </c>
      <c r="K574" s="7" t="n">
        <v>2405</v>
      </c>
      <c r="M574" s="7" t="n">
        <v>24300</v>
      </c>
      <c r="Z574" s="7" t="n">
        <v>1</v>
      </c>
      <c r="AA574" s="7" t="n">
        <v>1</v>
      </c>
      <c r="AB574" s="7" t="n">
        <v>1</v>
      </c>
      <c r="AC574" s="7" t="n">
        <v>-2</v>
      </c>
      <c r="AD574" s="7" t="s">
        <v>38</v>
      </c>
      <c r="AE574" s="7" t="s">
        <v>41</v>
      </c>
    </row>
    <row r="576" customFormat="false" ht="38.25" hidden="false" customHeight="false" outlineLevel="0" collapsed="false">
      <c r="A576" s="1" t="s">
        <v>486</v>
      </c>
      <c r="B576" s="2" t="s">
        <v>487</v>
      </c>
      <c r="C576" s="3" t="s">
        <v>0</v>
      </c>
      <c r="D576" s="4" t="n">
        <v>1</v>
      </c>
      <c r="F576" s="5" t="n">
        <f aca="false">I576*E576</f>
        <v>0</v>
      </c>
      <c r="I576" s="7" t="n">
        <v>1</v>
      </c>
      <c r="K576" s="7" t="n">
        <v>2406</v>
      </c>
      <c r="M576" s="7" t="n">
        <v>24400</v>
      </c>
      <c r="Z576" s="7" t="n">
        <v>1</v>
      </c>
      <c r="AA576" s="7" t="n">
        <v>1</v>
      </c>
      <c r="AB576" s="7" t="n">
        <v>1</v>
      </c>
      <c r="AC576" s="7" t="n">
        <v>-2</v>
      </c>
      <c r="AD576" s="7" t="s">
        <v>41</v>
      </c>
      <c r="AE576" s="7" t="s">
        <v>41</v>
      </c>
    </row>
    <row r="578" customFormat="false" ht="12.75" hidden="false" customHeight="false" outlineLevel="0" collapsed="false">
      <c r="B578" s="2" t="s">
        <v>488</v>
      </c>
      <c r="K578" s="7" t="n">
        <v>2407</v>
      </c>
      <c r="M578" s="7" t="n">
        <v>24500</v>
      </c>
      <c r="Z578" s="7" t="n">
        <v>1</v>
      </c>
      <c r="AA578" s="7" t="n">
        <v>1</v>
      </c>
      <c r="AB578" s="7" t="n">
        <v>1</v>
      </c>
      <c r="AC578" s="7" t="n">
        <v>-2</v>
      </c>
      <c r="AD578" s="7" t="s">
        <v>38</v>
      </c>
      <c r="AE578" s="7" t="s">
        <v>41</v>
      </c>
    </row>
    <row r="580" customFormat="false" ht="204" hidden="false" customHeight="false" outlineLevel="0" collapsed="false">
      <c r="A580" s="1" t="s">
        <v>489</v>
      </c>
      <c r="B580" s="2" t="s">
        <v>490</v>
      </c>
      <c r="C580" s="3" t="s">
        <v>0</v>
      </c>
      <c r="D580" s="4" t="n">
        <v>1</v>
      </c>
      <c r="F580" s="5" t="n">
        <f aca="false">I580*E580</f>
        <v>0</v>
      </c>
      <c r="I580" s="7" t="n">
        <v>1</v>
      </c>
      <c r="K580" s="7" t="n">
        <v>2408</v>
      </c>
      <c r="M580" s="7" t="n">
        <v>24600</v>
      </c>
      <c r="Z580" s="7" t="n">
        <v>1</v>
      </c>
      <c r="AA580" s="7" t="n">
        <v>1</v>
      </c>
      <c r="AB580" s="7" t="n">
        <v>1</v>
      </c>
      <c r="AC580" s="7" t="n">
        <v>-2</v>
      </c>
      <c r="AD580" s="7" t="s">
        <v>41</v>
      </c>
      <c r="AE580" s="7" t="s">
        <v>41</v>
      </c>
    </row>
    <row r="582" customFormat="false" ht="12.75" hidden="false" customHeight="false" outlineLevel="0" collapsed="false">
      <c r="B582" s="2" t="s">
        <v>491</v>
      </c>
      <c r="K582" s="7" t="n">
        <v>2409</v>
      </c>
      <c r="M582" s="7" t="n">
        <v>24700</v>
      </c>
      <c r="Z582" s="7" t="n">
        <v>1</v>
      </c>
      <c r="AA582" s="7" t="n">
        <v>1</v>
      </c>
      <c r="AB582" s="7" t="n">
        <v>1</v>
      </c>
      <c r="AC582" s="7" t="n">
        <v>-2</v>
      </c>
      <c r="AD582" s="7" t="s">
        <v>38</v>
      </c>
      <c r="AE582" s="7" t="s">
        <v>41</v>
      </c>
    </row>
    <row r="584" customFormat="false" ht="178.5" hidden="false" customHeight="false" outlineLevel="0" collapsed="false">
      <c r="A584" s="1" t="s">
        <v>492</v>
      </c>
      <c r="B584" s="2" t="s">
        <v>493</v>
      </c>
      <c r="C584" s="3" t="s">
        <v>0</v>
      </c>
      <c r="D584" s="4" t="n">
        <v>1</v>
      </c>
      <c r="F584" s="5" t="n">
        <f aca="false">I584*E584</f>
        <v>0</v>
      </c>
      <c r="I584" s="7" t="n">
        <v>1</v>
      </c>
      <c r="K584" s="7" t="n">
        <v>2410</v>
      </c>
      <c r="M584" s="7" t="n">
        <v>24800</v>
      </c>
      <c r="Z584" s="7" t="n">
        <v>1</v>
      </c>
      <c r="AA584" s="7" t="n">
        <v>1</v>
      </c>
      <c r="AB584" s="7" t="n">
        <v>1</v>
      </c>
      <c r="AC584" s="7" t="n">
        <v>-2</v>
      </c>
      <c r="AD584" s="7" t="s">
        <v>41</v>
      </c>
      <c r="AE584" s="7" t="s">
        <v>41</v>
      </c>
    </row>
    <row r="586" customFormat="false" ht="12.75" hidden="false" customHeight="false" outlineLevel="0" collapsed="false">
      <c r="B586" s="2" t="s">
        <v>494</v>
      </c>
      <c r="K586" s="7" t="n">
        <v>2411</v>
      </c>
      <c r="M586" s="7" t="n">
        <v>24900</v>
      </c>
      <c r="Z586" s="7" t="n">
        <v>1</v>
      </c>
      <c r="AA586" s="7" t="n">
        <v>1</v>
      </c>
      <c r="AB586" s="7" t="n">
        <v>1</v>
      </c>
      <c r="AC586" s="7" t="n">
        <v>-2</v>
      </c>
      <c r="AD586" s="7" t="s">
        <v>38</v>
      </c>
      <c r="AE586" s="7" t="s">
        <v>41</v>
      </c>
    </row>
    <row r="588" customFormat="false" ht="89.25" hidden="false" customHeight="false" outlineLevel="0" collapsed="false">
      <c r="A588" s="1" t="s">
        <v>495</v>
      </c>
      <c r="B588" s="2" t="s">
        <v>496</v>
      </c>
      <c r="K588" s="7" t="n">
        <v>2412</v>
      </c>
      <c r="M588" s="7" t="n">
        <v>25000</v>
      </c>
      <c r="Z588" s="7" t="n">
        <v>1</v>
      </c>
      <c r="AA588" s="7" t="n">
        <v>1</v>
      </c>
      <c r="AB588" s="7" t="n">
        <v>1</v>
      </c>
      <c r="AC588" s="7" t="n">
        <v>-2</v>
      </c>
      <c r="AD588" s="7" t="s">
        <v>41</v>
      </c>
      <c r="AE588" s="7" t="s">
        <v>41</v>
      </c>
    </row>
    <row r="589" customFormat="false" ht="25.5" hidden="false" customHeight="false" outlineLevel="0" collapsed="false">
      <c r="B589" s="2" t="s">
        <v>254</v>
      </c>
      <c r="K589" s="7" t="n">
        <v>2412</v>
      </c>
      <c r="M589" s="7" t="n">
        <v>25000</v>
      </c>
      <c r="Z589" s="7" t="n">
        <v>1</v>
      </c>
      <c r="AA589" s="7" t="n">
        <v>1</v>
      </c>
      <c r="AB589" s="7" t="n">
        <v>1</v>
      </c>
      <c r="AC589" s="7" t="n">
        <v>-2</v>
      </c>
      <c r="AD589" s="7" t="s">
        <v>41</v>
      </c>
      <c r="AE589" s="7" t="s">
        <v>41</v>
      </c>
    </row>
    <row r="590" customFormat="false" ht="38.25" hidden="false" customHeight="false" outlineLevel="0" collapsed="false">
      <c r="B590" s="2" t="s">
        <v>497</v>
      </c>
      <c r="C590" s="3" t="s">
        <v>0</v>
      </c>
      <c r="D590" s="4" t="n">
        <v>1</v>
      </c>
      <c r="F590" s="5" t="n">
        <f aca="false">I590*E590</f>
        <v>0</v>
      </c>
      <c r="I590" s="7" t="n">
        <v>1</v>
      </c>
      <c r="K590" s="7" t="n">
        <v>2412</v>
      </c>
      <c r="M590" s="7" t="n">
        <v>25000</v>
      </c>
      <c r="Z590" s="7" t="n">
        <v>1</v>
      </c>
      <c r="AA590" s="7" t="n">
        <v>1</v>
      </c>
      <c r="AB590" s="7" t="n">
        <v>1</v>
      </c>
      <c r="AC590" s="7" t="n">
        <v>-2</v>
      </c>
      <c r="AD590" s="7" t="s">
        <v>41</v>
      </c>
      <c r="AE590" s="7" t="s">
        <v>41</v>
      </c>
    </row>
    <row r="592" customFormat="false" ht="12.75" hidden="false" customHeight="false" outlineLevel="0" collapsed="false">
      <c r="B592" s="2" t="s">
        <v>498</v>
      </c>
      <c r="K592" s="7" t="n">
        <v>2413</v>
      </c>
      <c r="M592" s="7" t="n">
        <v>25100</v>
      </c>
      <c r="Z592" s="7" t="n">
        <v>1</v>
      </c>
      <c r="AA592" s="7" t="n">
        <v>1</v>
      </c>
      <c r="AB592" s="7" t="n">
        <v>1</v>
      </c>
      <c r="AC592" s="7" t="n">
        <v>-2</v>
      </c>
      <c r="AD592" s="7" t="s">
        <v>38</v>
      </c>
      <c r="AE592" s="7" t="s">
        <v>41</v>
      </c>
    </row>
    <row r="594" customFormat="false" ht="102" hidden="false" customHeight="false" outlineLevel="0" collapsed="false">
      <c r="A594" s="1" t="s">
        <v>499</v>
      </c>
      <c r="B594" s="2" t="s">
        <v>500</v>
      </c>
      <c r="C594" s="3" t="s">
        <v>0</v>
      </c>
      <c r="D594" s="4" t="n">
        <v>1</v>
      </c>
      <c r="F594" s="5" t="n">
        <f aca="false">I594*E594</f>
        <v>0</v>
      </c>
      <c r="I594" s="7" t="n">
        <v>1</v>
      </c>
      <c r="K594" s="7" t="n">
        <v>2414</v>
      </c>
      <c r="M594" s="7" t="n">
        <v>25200</v>
      </c>
      <c r="Z594" s="7" t="n">
        <v>1</v>
      </c>
      <c r="AA594" s="7" t="n">
        <v>1</v>
      </c>
      <c r="AB594" s="7" t="n">
        <v>1</v>
      </c>
      <c r="AC594" s="7" t="n">
        <v>-2</v>
      </c>
      <c r="AD594" s="7" t="s">
        <v>41</v>
      </c>
      <c r="AE594" s="7" t="s">
        <v>41</v>
      </c>
    </row>
    <row r="596" customFormat="false" ht="12.75" hidden="false" customHeight="false" outlineLevel="0" collapsed="false">
      <c r="B596" s="2" t="s">
        <v>501</v>
      </c>
      <c r="K596" s="7" t="n">
        <v>2415</v>
      </c>
      <c r="M596" s="7" t="n">
        <v>25300</v>
      </c>
      <c r="Z596" s="7" t="n">
        <v>1</v>
      </c>
      <c r="AA596" s="7" t="n">
        <v>1</v>
      </c>
      <c r="AB596" s="7" t="n">
        <v>1</v>
      </c>
      <c r="AC596" s="7" t="n">
        <v>-2</v>
      </c>
      <c r="AD596" s="7" t="s">
        <v>38</v>
      </c>
      <c r="AE596" s="7" t="s">
        <v>41</v>
      </c>
    </row>
    <row r="598" customFormat="false" ht="76.5" hidden="false" customHeight="false" outlineLevel="0" collapsed="false">
      <c r="A598" s="1" t="s">
        <v>502</v>
      </c>
      <c r="B598" s="2" t="s">
        <v>503</v>
      </c>
      <c r="C598" s="3" t="s">
        <v>0</v>
      </c>
      <c r="D598" s="4" t="n">
        <v>1</v>
      </c>
      <c r="F598" s="5" t="n">
        <f aca="false">I598*E598</f>
        <v>0</v>
      </c>
      <c r="I598" s="7" t="n">
        <v>1</v>
      </c>
      <c r="K598" s="7" t="n">
        <v>2416</v>
      </c>
      <c r="M598" s="7" t="n">
        <v>25400</v>
      </c>
      <c r="Z598" s="7" t="n">
        <v>1</v>
      </c>
      <c r="AA598" s="7" t="n">
        <v>1</v>
      </c>
      <c r="AB598" s="7" t="n">
        <v>1</v>
      </c>
      <c r="AC598" s="7" t="n">
        <v>-2</v>
      </c>
      <c r="AD598" s="7" t="s">
        <v>41</v>
      </c>
      <c r="AE598" s="7" t="s">
        <v>41</v>
      </c>
    </row>
    <row r="600" customFormat="false" ht="12.75" hidden="false" customHeight="false" outlineLevel="0" collapsed="false">
      <c r="B600" s="2" t="s">
        <v>504</v>
      </c>
      <c r="K600" s="7" t="n">
        <v>2417</v>
      </c>
      <c r="M600" s="7" t="n">
        <v>25500</v>
      </c>
      <c r="Z600" s="7" t="n">
        <v>1</v>
      </c>
      <c r="AA600" s="7" t="n">
        <v>1</v>
      </c>
      <c r="AB600" s="7" t="n">
        <v>1</v>
      </c>
      <c r="AC600" s="7" t="n">
        <v>-2</v>
      </c>
      <c r="AD600" s="7" t="s">
        <v>38</v>
      </c>
      <c r="AE600" s="7" t="s">
        <v>41</v>
      </c>
    </row>
    <row r="602" customFormat="false" ht="89.25" hidden="false" customHeight="false" outlineLevel="0" collapsed="false">
      <c r="A602" s="1" t="s">
        <v>505</v>
      </c>
      <c r="B602" s="2" t="s">
        <v>506</v>
      </c>
      <c r="C602" s="3" t="s">
        <v>0</v>
      </c>
      <c r="D602" s="4" t="n">
        <v>1</v>
      </c>
      <c r="F602" s="5" t="n">
        <f aca="false">I602*E602</f>
        <v>0</v>
      </c>
      <c r="I602" s="7" t="n">
        <v>1</v>
      </c>
      <c r="K602" s="7" t="n">
        <v>2418</v>
      </c>
      <c r="M602" s="7" t="n">
        <v>25600</v>
      </c>
      <c r="Z602" s="7" t="n">
        <v>1</v>
      </c>
      <c r="AA602" s="7" t="n">
        <v>1</v>
      </c>
      <c r="AB602" s="7" t="n">
        <v>1</v>
      </c>
      <c r="AC602" s="7" t="n">
        <v>-2</v>
      </c>
      <c r="AD602" s="7" t="s">
        <v>41</v>
      </c>
      <c r="AE602" s="7" t="s">
        <v>41</v>
      </c>
    </row>
    <row r="604" customFormat="false" ht="12.75" hidden="false" customHeight="false" outlineLevel="0" collapsed="false">
      <c r="B604" s="2" t="s">
        <v>507</v>
      </c>
      <c r="K604" s="7" t="n">
        <v>2419</v>
      </c>
      <c r="M604" s="7" t="n">
        <v>25700</v>
      </c>
      <c r="Z604" s="7" t="n">
        <v>1</v>
      </c>
      <c r="AA604" s="7" t="n">
        <v>1</v>
      </c>
      <c r="AB604" s="7" t="n">
        <v>1</v>
      </c>
      <c r="AC604" s="7" t="n">
        <v>-2</v>
      </c>
      <c r="AD604" s="7" t="s">
        <v>19</v>
      </c>
      <c r="AE604" s="7" t="s">
        <v>24</v>
      </c>
    </row>
    <row r="606" customFormat="false" ht="12.75" hidden="false" customHeight="false" outlineLevel="0" collapsed="false">
      <c r="B606" s="2" t="s">
        <v>508</v>
      </c>
      <c r="K606" s="7" t="n">
        <v>2420</v>
      </c>
      <c r="M606" s="7" t="n">
        <v>648698</v>
      </c>
      <c r="Z606" s="7" t="n">
        <v>1</v>
      </c>
      <c r="AA606" s="7" t="n">
        <v>1</v>
      </c>
      <c r="AB606" s="7" t="n">
        <v>1</v>
      </c>
      <c r="AC606" s="7" t="n">
        <v>-2</v>
      </c>
      <c r="AD606" s="7" t="s">
        <v>38</v>
      </c>
      <c r="AE606" s="7" t="s">
        <v>24</v>
      </c>
    </row>
    <row r="608" customFormat="false" ht="25.5" hidden="false" customHeight="false" outlineLevel="0" collapsed="false">
      <c r="A608" s="1" t="s">
        <v>509</v>
      </c>
      <c r="B608" s="2" t="s">
        <v>510</v>
      </c>
      <c r="K608" s="7" t="n">
        <v>2421</v>
      </c>
      <c r="M608" s="7" t="n">
        <v>25800</v>
      </c>
      <c r="Z608" s="7" t="n">
        <v>1</v>
      </c>
      <c r="AA608" s="7" t="n">
        <v>1</v>
      </c>
      <c r="AB608" s="7" t="n">
        <v>1</v>
      </c>
      <c r="AC608" s="7" t="n">
        <v>-2</v>
      </c>
      <c r="AD608" s="7" t="s">
        <v>41</v>
      </c>
      <c r="AE608" s="7" t="s">
        <v>41</v>
      </c>
    </row>
    <row r="609" customFormat="false" ht="25.5" hidden="false" customHeight="false" outlineLevel="0" collapsed="false">
      <c r="B609" s="2" t="s">
        <v>254</v>
      </c>
      <c r="K609" s="7" t="n">
        <v>2421</v>
      </c>
      <c r="M609" s="7" t="n">
        <v>25800</v>
      </c>
      <c r="Z609" s="7" t="n">
        <v>1</v>
      </c>
      <c r="AA609" s="7" t="n">
        <v>1</v>
      </c>
      <c r="AB609" s="7" t="n">
        <v>1</v>
      </c>
      <c r="AC609" s="7" t="n">
        <v>-2</v>
      </c>
      <c r="AD609" s="7" t="s">
        <v>41</v>
      </c>
      <c r="AE609" s="7" t="s">
        <v>41</v>
      </c>
    </row>
    <row r="610" customFormat="false" ht="25.5" hidden="false" customHeight="false" outlineLevel="0" collapsed="false">
      <c r="B610" s="2" t="s">
        <v>511</v>
      </c>
      <c r="K610" s="7" t="n">
        <v>2421</v>
      </c>
      <c r="M610" s="7" t="n">
        <v>25800</v>
      </c>
      <c r="Z610" s="7" t="n">
        <v>1</v>
      </c>
      <c r="AA610" s="7" t="n">
        <v>1</v>
      </c>
      <c r="AB610" s="7" t="n">
        <v>1</v>
      </c>
      <c r="AC610" s="7" t="n">
        <v>-2</v>
      </c>
      <c r="AD610" s="7" t="s">
        <v>41</v>
      </c>
      <c r="AE610" s="7" t="s">
        <v>41</v>
      </c>
    </row>
    <row r="611" customFormat="false" ht="25.5" hidden="false" customHeight="false" outlineLevel="0" collapsed="false">
      <c r="B611" s="2" t="s">
        <v>254</v>
      </c>
      <c r="K611" s="7" t="n">
        <v>2421</v>
      </c>
      <c r="M611" s="7" t="n">
        <v>25800</v>
      </c>
      <c r="Z611" s="7" t="n">
        <v>1</v>
      </c>
      <c r="AA611" s="7" t="n">
        <v>1</v>
      </c>
      <c r="AB611" s="7" t="n">
        <v>1</v>
      </c>
      <c r="AC611" s="7" t="n">
        <v>-2</v>
      </c>
      <c r="AD611" s="7" t="s">
        <v>41</v>
      </c>
      <c r="AE611" s="7" t="s">
        <v>41</v>
      </c>
    </row>
    <row r="612" customFormat="false" ht="12.75" hidden="false" customHeight="false" outlineLevel="0" collapsed="false">
      <c r="B612" s="2" t="s">
        <v>512</v>
      </c>
      <c r="C612" s="3" t="s">
        <v>0</v>
      </c>
      <c r="D612" s="4" t="n">
        <v>1</v>
      </c>
      <c r="F612" s="5" t="n">
        <f aca="false">I612*E612</f>
        <v>0</v>
      </c>
      <c r="I612" s="7" t="n">
        <v>1</v>
      </c>
      <c r="K612" s="7" t="n">
        <v>2421</v>
      </c>
      <c r="M612" s="7" t="n">
        <v>25800</v>
      </c>
      <c r="Z612" s="7" t="n">
        <v>1</v>
      </c>
      <c r="AA612" s="7" t="n">
        <v>1</v>
      </c>
      <c r="AB612" s="7" t="n">
        <v>1</v>
      </c>
      <c r="AC612" s="7" t="n">
        <v>-2</v>
      </c>
      <c r="AD612" s="7" t="s">
        <v>41</v>
      </c>
      <c r="AE612" s="7" t="s">
        <v>41</v>
      </c>
    </row>
    <row r="615" customFormat="false" ht="12.75" hidden="false" customHeight="false" outlineLevel="0" collapsed="false">
      <c r="B615" s="12" t="s">
        <v>513</v>
      </c>
      <c r="G615" s="13" t="n">
        <f aca="false">SUM(F8:F614)</f>
        <v>0</v>
      </c>
    </row>
    <row r="618" customFormat="false" ht="12.75" hidden="false" customHeight="false" outlineLevel="0" collapsed="false">
      <c r="B618" s="12" t="s">
        <v>514</v>
      </c>
      <c r="G618" s="13" t="n">
        <f aca="false">SUM(F4:F614)</f>
        <v>0</v>
      </c>
    </row>
    <row r="621" customFormat="false" ht="12.75" hidden="false" customHeight="false" outlineLevel="0" collapsed="false">
      <c r="B621" s="12" t="s">
        <v>515</v>
      </c>
      <c r="Z621" s="7" t="n">
        <v>1</v>
      </c>
      <c r="AA621" s="7" t="n">
        <v>2</v>
      </c>
      <c r="AB621" s="7" t="n">
        <v>1</v>
      </c>
      <c r="AC621" s="7" t="n">
        <v>3</v>
      </c>
      <c r="AD621" s="7" t="s">
        <v>19</v>
      </c>
    </row>
    <row r="624" customFormat="false" ht="12.75" hidden="false" customHeight="false" outlineLevel="0" collapsed="false">
      <c r="B624" s="12" t="s">
        <v>516</v>
      </c>
      <c r="Z624" s="7" t="n">
        <v>1</v>
      </c>
      <c r="AA624" s="7" t="n">
        <v>2</v>
      </c>
      <c r="AB624" s="7" t="n">
        <v>1</v>
      </c>
      <c r="AC624" s="7" t="n">
        <v>3</v>
      </c>
      <c r="AD624" s="7" t="s">
        <v>19</v>
      </c>
    </row>
    <row r="626" customFormat="false" ht="12.75" hidden="false" customHeight="false" outlineLevel="0" collapsed="false">
      <c r="B626" s="2" t="s">
        <v>517</v>
      </c>
      <c r="K626" s="7" t="n">
        <v>1922</v>
      </c>
      <c r="M626" s="7" t="n">
        <v>340</v>
      </c>
      <c r="Z626" s="7" t="n">
        <v>1</v>
      </c>
      <c r="AA626" s="7" t="n">
        <v>2</v>
      </c>
      <c r="AB626" s="7" t="n">
        <v>1</v>
      </c>
      <c r="AC626" s="7" t="n">
        <v>3</v>
      </c>
      <c r="AD626" s="7" t="s">
        <v>19</v>
      </c>
      <c r="AE626" s="7" t="s">
        <v>24</v>
      </c>
    </row>
    <row r="628" customFormat="false" ht="12.75" hidden="false" customHeight="false" outlineLevel="0" collapsed="false">
      <c r="B628" s="2" t="s">
        <v>518</v>
      </c>
      <c r="K628" s="7" t="n">
        <v>1923</v>
      </c>
      <c r="M628" s="7" t="n">
        <v>370</v>
      </c>
      <c r="Z628" s="7" t="n">
        <v>1</v>
      </c>
      <c r="AA628" s="7" t="n">
        <v>2</v>
      </c>
      <c r="AB628" s="7" t="n">
        <v>1</v>
      </c>
      <c r="AC628" s="7" t="n">
        <v>3</v>
      </c>
      <c r="AD628" s="7" t="s">
        <v>38</v>
      </c>
      <c r="AE628" s="7" t="s">
        <v>24</v>
      </c>
    </row>
    <row r="630" customFormat="false" ht="89.25" hidden="false" customHeight="false" outlineLevel="0" collapsed="false">
      <c r="B630" s="2" t="s">
        <v>519</v>
      </c>
      <c r="K630" s="7" t="n">
        <v>1924</v>
      </c>
      <c r="M630" s="7" t="n">
        <v>380</v>
      </c>
      <c r="Z630" s="7" t="n">
        <v>1</v>
      </c>
      <c r="AA630" s="7" t="n">
        <v>2</v>
      </c>
      <c r="AB630" s="7" t="n">
        <v>1</v>
      </c>
      <c r="AC630" s="7" t="n">
        <v>3</v>
      </c>
      <c r="AD630" s="7" t="s">
        <v>33</v>
      </c>
      <c r="AE630" s="7" t="s">
        <v>24</v>
      </c>
    </row>
    <row r="632" customFormat="false" ht="12.75" hidden="false" customHeight="false" outlineLevel="0" collapsed="false">
      <c r="B632" s="2" t="s">
        <v>376</v>
      </c>
      <c r="K632" s="7" t="n">
        <v>1925</v>
      </c>
      <c r="M632" s="7" t="n">
        <v>410</v>
      </c>
      <c r="Z632" s="7" t="n">
        <v>1</v>
      </c>
      <c r="AA632" s="7" t="n">
        <v>2</v>
      </c>
      <c r="AB632" s="7" t="n">
        <v>1</v>
      </c>
      <c r="AC632" s="7" t="n">
        <v>3</v>
      </c>
      <c r="AD632" s="7" t="s">
        <v>38</v>
      </c>
      <c r="AE632" s="7" t="s">
        <v>24</v>
      </c>
    </row>
    <row r="634" customFormat="false" ht="63.75" hidden="false" customHeight="false" outlineLevel="0" collapsed="false">
      <c r="B634" s="2" t="s">
        <v>520</v>
      </c>
      <c r="K634" s="7" t="n">
        <v>2498</v>
      </c>
      <c r="M634" s="7" t="n">
        <v>410</v>
      </c>
      <c r="Z634" s="7" t="n">
        <v>1</v>
      </c>
      <c r="AA634" s="7" t="n">
        <v>2</v>
      </c>
      <c r="AB634" s="7" t="n">
        <v>1</v>
      </c>
      <c r="AC634" s="7" t="n">
        <v>3</v>
      </c>
      <c r="AD634" s="7" t="s">
        <v>33</v>
      </c>
      <c r="AE634" s="7" t="s">
        <v>24</v>
      </c>
    </row>
    <row r="636" customFormat="false" ht="102" hidden="false" customHeight="false" outlineLevel="0" collapsed="false">
      <c r="B636" s="2" t="s">
        <v>521</v>
      </c>
      <c r="K636" s="7" t="n">
        <v>1926</v>
      </c>
      <c r="M636" s="7" t="n">
        <v>420</v>
      </c>
      <c r="Z636" s="7" t="n">
        <v>1</v>
      </c>
      <c r="AA636" s="7" t="n">
        <v>2</v>
      </c>
      <c r="AB636" s="7" t="n">
        <v>1</v>
      </c>
      <c r="AC636" s="7" t="n">
        <v>3</v>
      </c>
      <c r="AD636" s="7" t="s">
        <v>33</v>
      </c>
      <c r="AE636" s="7" t="s">
        <v>24</v>
      </c>
    </row>
    <row r="638" customFormat="false" ht="38.25" hidden="false" customHeight="false" outlineLevel="0" collapsed="false">
      <c r="B638" s="2" t="s">
        <v>522</v>
      </c>
      <c r="K638" s="7" t="n">
        <v>1927</v>
      </c>
      <c r="M638" s="7" t="n">
        <v>430</v>
      </c>
      <c r="Z638" s="7" t="n">
        <v>1</v>
      </c>
      <c r="AA638" s="7" t="n">
        <v>2</v>
      </c>
      <c r="AB638" s="7" t="n">
        <v>1</v>
      </c>
      <c r="AC638" s="7" t="n">
        <v>3</v>
      </c>
      <c r="AD638" s="7" t="s">
        <v>33</v>
      </c>
      <c r="AE638" s="7" t="s">
        <v>24</v>
      </c>
    </row>
    <row r="640" customFormat="false" ht="140.25" hidden="false" customHeight="false" outlineLevel="0" collapsed="false">
      <c r="B640" s="2" t="s">
        <v>523</v>
      </c>
      <c r="K640" s="7" t="n">
        <v>1928</v>
      </c>
      <c r="M640" s="7" t="n">
        <v>440</v>
      </c>
      <c r="Z640" s="7" t="n">
        <v>1</v>
      </c>
      <c r="AA640" s="7" t="n">
        <v>2</v>
      </c>
      <c r="AB640" s="7" t="n">
        <v>1</v>
      </c>
      <c r="AC640" s="7" t="n">
        <v>3</v>
      </c>
      <c r="AD640" s="7" t="s">
        <v>33</v>
      </c>
      <c r="AE640" s="7" t="s">
        <v>24</v>
      </c>
    </row>
    <row r="642" customFormat="false" ht="63.75" hidden="false" customHeight="false" outlineLevel="0" collapsed="false">
      <c r="B642" s="2" t="s">
        <v>524</v>
      </c>
      <c r="K642" s="7" t="n">
        <v>1930</v>
      </c>
      <c r="M642" s="7" t="n">
        <v>490</v>
      </c>
      <c r="Z642" s="7" t="n">
        <v>1</v>
      </c>
      <c r="AA642" s="7" t="n">
        <v>2</v>
      </c>
      <c r="AB642" s="7" t="n">
        <v>1</v>
      </c>
      <c r="AC642" s="7" t="n">
        <v>3</v>
      </c>
      <c r="AD642" s="7" t="s">
        <v>33</v>
      </c>
      <c r="AE642" s="7" t="s">
        <v>24</v>
      </c>
    </row>
    <row r="644" customFormat="false" ht="12.75" hidden="false" customHeight="false" outlineLevel="0" collapsed="false">
      <c r="B644" s="2" t="s">
        <v>525</v>
      </c>
      <c r="K644" s="7" t="n">
        <v>1879</v>
      </c>
      <c r="M644" s="7" t="n">
        <v>570</v>
      </c>
      <c r="Z644" s="7" t="n">
        <v>1</v>
      </c>
      <c r="AA644" s="7" t="n">
        <v>2</v>
      </c>
      <c r="AB644" s="7" t="n">
        <v>1</v>
      </c>
      <c r="AC644" s="7" t="n">
        <v>3</v>
      </c>
      <c r="AD644" s="7" t="s">
        <v>19</v>
      </c>
      <c r="AE644" s="7" t="s">
        <v>24</v>
      </c>
    </row>
    <row r="646" customFormat="false" ht="25.5" hidden="false" customHeight="false" outlineLevel="0" collapsed="false">
      <c r="B646" s="2" t="s">
        <v>526</v>
      </c>
      <c r="K646" s="7" t="n">
        <v>2501</v>
      </c>
      <c r="M646" s="7" t="n">
        <v>610</v>
      </c>
      <c r="Z646" s="7" t="n">
        <v>1</v>
      </c>
      <c r="AA646" s="7" t="n">
        <v>2</v>
      </c>
      <c r="AB646" s="7" t="n">
        <v>1</v>
      </c>
      <c r="AC646" s="7" t="n">
        <v>3</v>
      </c>
      <c r="AD646" s="7" t="s">
        <v>38</v>
      </c>
      <c r="AE646" s="7" t="s">
        <v>24</v>
      </c>
    </row>
    <row r="648" customFormat="false" ht="12.75" hidden="false" customHeight="false" outlineLevel="0" collapsed="false">
      <c r="A648" s="1" t="s">
        <v>39</v>
      </c>
      <c r="B648" s="2" t="s">
        <v>527</v>
      </c>
      <c r="C648" s="3" t="s">
        <v>528</v>
      </c>
      <c r="D648" s="4" t="n">
        <v>15</v>
      </c>
      <c r="F648" s="5" t="n">
        <f aca="false">I648*E648</f>
        <v>0</v>
      </c>
      <c r="I648" s="7" t="n">
        <v>15</v>
      </c>
      <c r="K648" s="7" t="n">
        <v>2502</v>
      </c>
      <c r="M648" s="7" t="n">
        <v>650</v>
      </c>
      <c r="Z648" s="7" t="n">
        <v>1</v>
      </c>
      <c r="AA648" s="7" t="n">
        <v>2</v>
      </c>
      <c r="AB648" s="7" t="n">
        <v>1</v>
      </c>
      <c r="AC648" s="7" t="n">
        <v>3</v>
      </c>
      <c r="AD648" s="7" t="s">
        <v>41</v>
      </c>
      <c r="AE648" s="7" t="s">
        <v>44</v>
      </c>
    </row>
    <row r="650" customFormat="false" ht="12.75" hidden="false" customHeight="false" outlineLevel="0" collapsed="false">
      <c r="B650" s="2" t="s">
        <v>529</v>
      </c>
      <c r="K650" s="7" t="n">
        <v>2126</v>
      </c>
      <c r="M650" s="7" t="n">
        <v>690</v>
      </c>
      <c r="Z650" s="7" t="n">
        <v>1</v>
      </c>
      <c r="AA650" s="7" t="n">
        <v>2</v>
      </c>
      <c r="AB650" s="7" t="n">
        <v>1</v>
      </c>
      <c r="AC650" s="7" t="n">
        <v>3</v>
      </c>
      <c r="AD650" s="7" t="s">
        <v>38</v>
      </c>
      <c r="AE650" s="7" t="s">
        <v>24</v>
      </c>
    </row>
    <row r="652" customFormat="false" ht="25.5" hidden="false" customHeight="false" outlineLevel="0" collapsed="false">
      <c r="B652" s="2" t="s">
        <v>530</v>
      </c>
      <c r="K652" s="7" t="n">
        <v>1887</v>
      </c>
      <c r="M652" s="7" t="n">
        <v>860</v>
      </c>
      <c r="Z652" s="7" t="n">
        <v>1</v>
      </c>
      <c r="AA652" s="7" t="n">
        <v>2</v>
      </c>
      <c r="AB652" s="7" t="n">
        <v>1</v>
      </c>
      <c r="AC652" s="7" t="n">
        <v>3</v>
      </c>
      <c r="AD652" s="7" t="s">
        <v>38</v>
      </c>
      <c r="AE652" s="7" t="s">
        <v>24</v>
      </c>
    </row>
    <row r="654" customFormat="false" ht="25.5" hidden="false" customHeight="false" outlineLevel="0" collapsed="false">
      <c r="A654" s="1" t="s">
        <v>44</v>
      </c>
      <c r="B654" s="2" t="s">
        <v>531</v>
      </c>
      <c r="C654" s="3" t="s">
        <v>532</v>
      </c>
      <c r="D654" s="4" t="n">
        <v>32</v>
      </c>
      <c r="F654" s="5" t="n">
        <f aca="false">I654*E654</f>
        <v>0</v>
      </c>
      <c r="I654" s="7" t="n">
        <v>32</v>
      </c>
      <c r="K654" s="7" t="n">
        <v>1888</v>
      </c>
      <c r="M654" s="7" t="n">
        <v>870</v>
      </c>
      <c r="Z654" s="7" t="n">
        <v>1</v>
      </c>
      <c r="AA654" s="7" t="n">
        <v>2</v>
      </c>
      <c r="AB654" s="7" t="n">
        <v>1</v>
      </c>
      <c r="AC654" s="7" t="n">
        <v>3</v>
      </c>
      <c r="AD654" s="7" t="s">
        <v>41</v>
      </c>
      <c r="AE654" s="7" t="s">
        <v>533</v>
      </c>
    </row>
    <row r="656" customFormat="false" ht="25.5" hidden="false" customHeight="false" outlineLevel="0" collapsed="false">
      <c r="A656" s="1" t="s">
        <v>47</v>
      </c>
      <c r="B656" s="2" t="s">
        <v>534</v>
      </c>
      <c r="C656" s="3" t="s">
        <v>532</v>
      </c>
      <c r="D656" s="4" t="n">
        <v>1</v>
      </c>
      <c r="F656" s="5" t="n">
        <f aca="false">I656*E656</f>
        <v>0</v>
      </c>
      <c r="I656" s="7" t="n">
        <v>1</v>
      </c>
      <c r="K656" s="7" t="n">
        <v>2644</v>
      </c>
      <c r="M656" s="7" t="n">
        <v>870</v>
      </c>
      <c r="Z656" s="7" t="n">
        <v>1</v>
      </c>
      <c r="AA656" s="7" t="n">
        <v>2</v>
      </c>
      <c r="AB656" s="7" t="n">
        <v>1</v>
      </c>
      <c r="AC656" s="7" t="n">
        <v>3</v>
      </c>
      <c r="AD656" s="7" t="s">
        <v>41</v>
      </c>
      <c r="AE656" s="7" t="s">
        <v>533</v>
      </c>
    </row>
    <row r="658" customFormat="false" ht="12.75" hidden="false" customHeight="false" outlineLevel="0" collapsed="false">
      <c r="A658" s="1" t="s">
        <v>49</v>
      </c>
      <c r="B658" s="2" t="s">
        <v>535</v>
      </c>
      <c r="C658" s="3" t="s">
        <v>528</v>
      </c>
      <c r="D658" s="4" t="n">
        <v>27</v>
      </c>
      <c r="F658" s="5" t="n">
        <f aca="false">I658*E658</f>
        <v>0</v>
      </c>
      <c r="I658" s="7" t="n">
        <v>27</v>
      </c>
      <c r="K658" s="7" t="n">
        <v>2105</v>
      </c>
      <c r="M658" s="7" t="n">
        <v>910</v>
      </c>
      <c r="Z658" s="7" t="n">
        <v>1</v>
      </c>
      <c r="AA658" s="7" t="n">
        <v>2</v>
      </c>
      <c r="AB658" s="7" t="n">
        <v>1</v>
      </c>
      <c r="AC658" s="7" t="n">
        <v>3</v>
      </c>
      <c r="AD658" s="7" t="s">
        <v>41</v>
      </c>
      <c r="AE658" s="7" t="s">
        <v>44</v>
      </c>
    </row>
    <row r="660" customFormat="false" ht="25.5" hidden="false" customHeight="false" outlineLevel="0" collapsed="false">
      <c r="B660" s="2" t="s">
        <v>536</v>
      </c>
      <c r="K660" s="7" t="n">
        <v>1890</v>
      </c>
      <c r="M660" s="7" t="n">
        <v>1080</v>
      </c>
      <c r="Z660" s="7" t="n">
        <v>1</v>
      </c>
      <c r="AA660" s="7" t="n">
        <v>2</v>
      </c>
      <c r="AB660" s="7" t="n">
        <v>1</v>
      </c>
      <c r="AC660" s="7" t="n">
        <v>3</v>
      </c>
      <c r="AD660" s="7" t="s">
        <v>38</v>
      </c>
      <c r="AE660" s="7" t="s">
        <v>24</v>
      </c>
    </row>
    <row r="662" customFormat="false" ht="12.75" hidden="false" customHeight="false" outlineLevel="0" collapsed="false">
      <c r="A662" s="1" t="s">
        <v>51</v>
      </c>
      <c r="B662" s="2" t="s">
        <v>537</v>
      </c>
      <c r="C662" s="3" t="s">
        <v>528</v>
      </c>
      <c r="D662" s="4" t="n">
        <v>355</v>
      </c>
      <c r="F662" s="5" t="n">
        <f aca="false">I662*E662</f>
        <v>0</v>
      </c>
      <c r="I662" s="7" t="n">
        <v>355</v>
      </c>
      <c r="K662" s="7" t="n">
        <v>2499</v>
      </c>
      <c r="M662" s="7" t="n">
        <v>1090</v>
      </c>
      <c r="Z662" s="7" t="n">
        <v>1</v>
      </c>
      <c r="AA662" s="7" t="n">
        <v>2</v>
      </c>
      <c r="AB662" s="7" t="n">
        <v>1</v>
      </c>
      <c r="AC662" s="7" t="n">
        <v>3</v>
      </c>
      <c r="AD662" s="7" t="s">
        <v>41</v>
      </c>
      <c r="AE662" s="7" t="s">
        <v>44</v>
      </c>
    </row>
    <row r="664" customFormat="false" ht="12.75" hidden="false" customHeight="false" outlineLevel="0" collapsed="false">
      <c r="A664" s="1" t="s">
        <v>53</v>
      </c>
      <c r="B664" s="2" t="s">
        <v>538</v>
      </c>
      <c r="C664" s="3" t="s">
        <v>539</v>
      </c>
      <c r="D664" s="4" t="n">
        <v>152</v>
      </c>
      <c r="F664" s="5" t="n">
        <f aca="false">I664*E664</f>
        <v>0</v>
      </c>
      <c r="I664" s="7" t="n">
        <v>152</v>
      </c>
      <c r="K664" s="7" t="n">
        <v>2073</v>
      </c>
      <c r="M664" s="7" t="n">
        <v>1090</v>
      </c>
      <c r="Z664" s="7" t="n">
        <v>1</v>
      </c>
      <c r="AA664" s="7" t="n">
        <v>2</v>
      </c>
      <c r="AB664" s="7" t="n">
        <v>1</v>
      </c>
      <c r="AC664" s="7" t="n">
        <v>3</v>
      </c>
      <c r="AD664" s="7" t="s">
        <v>41</v>
      </c>
      <c r="AE664" s="7" t="s">
        <v>39</v>
      </c>
    </row>
    <row r="666" customFormat="false" ht="12.75" hidden="false" customHeight="false" outlineLevel="0" collapsed="false">
      <c r="A666" s="1" t="s">
        <v>55</v>
      </c>
      <c r="B666" s="2" t="s">
        <v>540</v>
      </c>
      <c r="C666" s="3" t="s">
        <v>539</v>
      </c>
      <c r="D666" s="4" t="n">
        <v>76</v>
      </c>
      <c r="F666" s="5" t="n">
        <f aca="false">I666*E666</f>
        <v>0</v>
      </c>
      <c r="I666" s="7" t="n">
        <v>76</v>
      </c>
      <c r="K666" s="7" t="n">
        <v>2072</v>
      </c>
      <c r="M666" s="7" t="n">
        <v>1100</v>
      </c>
      <c r="Z666" s="7" t="n">
        <v>1</v>
      </c>
      <c r="AA666" s="7" t="n">
        <v>2</v>
      </c>
      <c r="AB666" s="7" t="n">
        <v>1</v>
      </c>
      <c r="AC666" s="7" t="n">
        <v>3</v>
      </c>
      <c r="AD666" s="7" t="s">
        <v>41</v>
      </c>
      <c r="AE666" s="7" t="s">
        <v>39</v>
      </c>
    </row>
    <row r="668" customFormat="false" ht="25.5" hidden="false" customHeight="false" outlineLevel="0" collapsed="false">
      <c r="A668" s="1" t="s">
        <v>57</v>
      </c>
      <c r="B668" s="2" t="s">
        <v>541</v>
      </c>
      <c r="C668" s="3" t="s">
        <v>528</v>
      </c>
      <c r="D668" s="4" t="n">
        <v>933</v>
      </c>
      <c r="F668" s="5" t="n">
        <f aca="false">I668*E668</f>
        <v>0</v>
      </c>
      <c r="I668" s="7" t="n">
        <v>933</v>
      </c>
      <c r="K668" s="7" t="n">
        <v>1891</v>
      </c>
      <c r="M668" s="7" t="n">
        <v>1140</v>
      </c>
      <c r="Z668" s="7" t="n">
        <v>1</v>
      </c>
      <c r="AA668" s="7" t="n">
        <v>2</v>
      </c>
      <c r="AB668" s="7" t="n">
        <v>1</v>
      </c>
      <c r="AC668" s="7" t="n">
        <v>3</v>
      </c>
      <c r="AD668" s="7" t="s">
        <v>41</v>
      </c>
      <c r="AE668" s="7" t="s">
        <v>44</v>
      </c>
    </row>
    <row r="670" customFormat="false" ht="12.75" hidden="false" customHeight="false" outlineLevel="0" collapsed="false">
      <c r="A670" s="1" t="s">
        <v>59</v>
      </c>
      <c r="B670" s="2" t="s">
        <v>542</v>
      </c>
      <c r="C670" s="3" t="s">
        <v>532</v>
      </c>
      <c r="D670" s="4" t="n">
        <v>6</v>
      </c>
      <c r="F670" s="5" t="n">
        <f aca="false">I670*E670</f>
        <v>0</v>
      </c>
      <c r="I670" s="7" t="n">
        <v>6</v>
      </c>
      <c r="K670" s="7" t="n">
        <v>2097</v>
      </c>
      <c r="M670" s="7" t="n">
        <v>1140</v>
      </c>
      <c r="Z670" s="7" t="n">
        <v>1</v>
      </c>
      <c r="AA670" s="7" t="n">
        <v>2</v>
      </c>
      <c r="AB670" s="7" t="n">
        <v>1</v>
      </c>
      <c r="AC670" s="7" t="n">
        <v>3</v>
      </c>
      <c r="AD670" s="7" t="s">
        <v>41</v>
      </c>
      <c r="AE670" s="7" t="s">
        <v>533</v>
      </c>
    </row>
    <row r="672" customFormat="false" ht="25.5" hidden="false" customHeight="false" outlineLevel="0" collapsed="false">
      <c r="B672" s="2" t="s">
        <v>543</v>
      </c>
      <c r="K672" s="7" t="n">
        <v>1893</v>
      </c>
      <c r="M672" s="7" t="n">
        <v>1180</v>
      </c>
      <c r="Z672" s="7" t="n">
        <v>1</v>
      </c>
      <c r="AA672" s="7" t="n">
        <v>2</v>
      </c>
      <c r="AB672" s="7" t="n">
        <v>1</v>
      </c>
      <c r="AC672" s="7" t="n">
        <v>3</v>
      </c>
      <c r="AD672" s="7" t="s">
        <v>38</v>
      </c>
      <c r="AE672" s="7" t="s">
        <v>24</v>
      </c>
    </row>
    <row r="674" customFormat="false" ht="12.75" hidden="false" customHeight="false" outlineLevel="0" collapsed="false">
      <c r="A674" s="1" t="s">
        <v>61</v>
      </c>
      <c r="B674" s="2" t="s">
        <v>544</v>
      </c>
      <c r="C674" s="3" t="s">
        <v>539</v>
      </c>
      <c r="D674" s="4" t="s">
        <v>545</v>
      </c>
      <c r="F674" s="5" t="n">
        <f aca="false">I674*E674</f>
        <v>0</v>
      </c>
      <c r="I674" s="7" t="n">
        <v>1473</v>
      </c>
      <c r="K674" s="7" t="n">
        <v>2094</v>
      </c>
      <c r="M674" s="7" t="n">
        <v>1200</v>
      </c>
      <c r="Z674" s="7" t="n">
        <v>1</v>
      </c>
      <c r="AA674" s="7" t="n">
        <v>2</v>
      </c>
      <c r="AB674" s="7" t="n">
        <v>1</v>
      </c>
      <c r="AC674" s="7" t="n">
        <v>3</v>
      </c>
      <c r="AD674" s="7" t="s">
        <v>41</v>
      </c>
      <c r="AE674" s="7" t="s">
        <v>39</v>
      </c>
    </row>
    <row r="676" customFormat="false" ht="12.75" hidden="false" customHeight="false" outlineLevel="0" collapsed="false">
      <c r="A676" s="1" t="s">
        <v>63</v>
      </c>
      <c r="B676" s="2" t="s">
        <v>546</v>
      </c>
      <c r="C676" s="3" t="s">
        <v>539</v>
      </c>
      <c r="D676" s="4" t="n">
        <v>2</v>
      </c>
      <c r="F676" s="5" t="n">
        <f aca="false">I676*E676</f>
        <v>0</v>
      </c>
      <c r="I676" s="7" t="n">
        <v>2</v>
      </c>
      <c r="K676" s="7" t="n">
        <v>2666</v>
      </c>
      <c r="M676" s="7" t="n">
        <v>1200</v>
      </c>
      <c r="Z676" s="7" t="n">
        <v>1</v>
      </c>
      <c r="AA676" s="7" t="n">
        <v>2</v>
      </c>
      <c r="AB676" s="7" t="n">
        <v>1</v>
      </c>
      <c r="AC676" s="7" t="n">
        <v>3</v>
      </c>
      <c r="AD676" s="7" t="s">
        <v>41</v>
      </c>
      <c r="AE676" s="7" t="s">
        <v>39</v>
      </c>
    </row>
    <row r="678" customFormat="false" ht="38.25" hidden="false" customHeight="false" outlineLevel="0" collapsed="false">
      <c r="B678" s="2" t="s">
        <v>547</v>
      </c>
      <c r="K678" s="7" t="n">
        <v>1895</v>
      </c>
      <c r="M678" s="7" t="n">
        <v>1340</v>
      </c>
      <c r="Z678" s="7" t="n">
        <v>1</v>
      </c>
      <c r="AA678" s="7" t="n">
        <v>2</v>
      </c>
      <c r="AB678" s="7" t="n">
        <v>1</v>
      </c>
      <c r="AC678" s="7" t="n">
        <v>3</v>
      </c>
      <c r="AD678" s="7" t="s">
        <v>38</v>
      </c>
      <c r="AE678" s="7" t="s">
        <v>24</v>
      </c>
    </row>
    <row r="680" customFormat="false" ht="12.75" hidden="false" customHeight="false" outlineLevel="0" collapsed="false">
      <c r="A680" s="1" t="s">
        <v>65</v>
      </c>
      <c r="B680" s="2" t="s">
        <v>548</v>
      </c>
      <c r="C680" s="3" t="s">
        <v>528</v>
      </c>
      <c r="D680" s="4" t="s">
        <v>549</v>
      </c>
      <c r="F680" s="5" t="n">
        <f aca="false">I680*E680</f>
        <v>0</v>
      </c>
      <c r="I680" s="7" t="n">
        <v>3167</v>
      </c>
      <c r="K680" s="7" t="n">
        <v>1896</v>
      </c>
      <c r="M680" s="7" t="n">
        <v>1360</v>
      </c>
      <c r="Z680" s="7" t="n">
        <v>1</v>
      </c>
      <c r="AA680" s="7" t="n">
        <v>2</v>
      </c>
      <c r="AB680" s="7" t="n">
        <v>1</v>
      </c>
      <c r="AC680" s="7" t="n">
        <v>3</v>
      </c>
      <c r="AD680" s="7" t="s">
        <v>41</v>
      </c>
      <c r="AE680" s="7" t="s">
        <v>44</v>
      </c>
    </row>
    <row r="682" customFormat="false" ht="12.75" hidden="false" customHeight="false" outlineLevel="0" collapsed="false">
      <c r="B682" s="2" t="s">
        <v>550</v>
      </c>
      <c r="K682" s="7" t="n">
        <v>2648</v>
      </c>
      <c r="M682" s="7" t="n">
        <v>1390</v>
      </c>
      <c r="Z682" s="7" t="n">
        <v>1</v>
      </c>
      <c r="AA682" s="7" t="n">
        <v>2</v>
      </c>
      <c r="AB682" s="7" t="n">
        <v>1</v>
      </c>
      <c r="AC682" s="7" t="n">
        <v>3</v>
      </c>
      <c r="AD682" s="7" t="s">
        <v>38</v>
      </c>
      <c r="AE682" s="7" t="s">
        <v>24</v>
      </c>
    </row>
    <row r="684" customFormat="false" ht="12.75" hidden="false" customHeight="false" outlineLevel="0" collapsed="false">
      <c r="A684" s="1" t="s">
        <v>67</v>
      </c>
      <c r="B684" s="2" t="s">
        <v>551</v>
      </c>
      <c r="C684" s="3" t="s">
        <v>532</v>
      </c>
      <c r="D684" s="4" t="n">
        <v>2</v>
      </c>
      <c r="F684" s="5" t="n">
        <f aca="false">I684*E684</f>
        <v>0</v>
      </c>
      <c r="I684" s="7" t="n">
        <v>2</v>
      </c>
      <c r="K684" s="7" t="n">
        <v>2649</v>
      </c>
      <c r="M684" s="7" t="n">
        <v>1420</v>
      </c>
      <c r="Z684" s="7" t="n">
        <v>1</v>
      </c>
      <c r="AA684" s="7" t="n">
        <v>2</v>
      </c>
      <c r="AB684" s="7" t="n">
        <v>1</v>
      </c>
      <c r="AC684" s="7" t="n">
        <v>3</v>
      </c>
      <c r="AD684" s="7" t="s">
        <v>41</v>
      </c>
      <c r="AE684" s="7" t="s">
        <v>533</v>
      </c>
    </row>
    <row r="686" customFormat="false" ht="12.75" hidden="false" customHeight="false" outlineLevel="0" collapsed="false">
      <c r="B686" s="2" t="s">
        <v>552</v>
      </c>
      <c r="K686" s="7" t="n">
        <v>1900</v>
      </c>
      <c r="M686" s="7" t="n">
        <v>1450</v>
      </c>
      <c r="Z686" s="7" t="n">
        <v>1</v>
      </c>
      <c r="AA686" s="7" t="n">
        <v>2</v>
      </c>
      <c r="AB686" s="7" t="n">
        <v>1</v>
      </c>
      <c r="AC686" s="7" t="n">
        <v>3</v>
      </c>
      <c r="AD686" s="7" t="s">
        <v>38</v>
      </c>
      <c r="AE686" s="7" t="s">
        <v>24</v>
      </c>
    </row>
    <row r="688" customFormat="false" ht="12.75" hidden="false" customHeight="false" outlineLevel="0" collapsed="false">
      <c r="A688" s="1" t="s">
        <v>69</v>
      </c>
      <c r="B688" s="2" t="s">
        <v>553</v>
      </c>
      <c r="C688" s="3" t="s">
        <v>532</v>
      </c>
      <c r="D688" s="4" t="n">
        <v>2</v>
      </c>
      <c r="F688" s="5" t="n">
        <f aca="false">I688*E688</f>
        <v>0</v>
      </c>
      <c r="I688" s="7" t="n">
        <v>2</v>
      </c>
      <c r="K688" s="7" t="n">
        <v>2556</v>
      </c>
      <c r="M688" s="7" t="n">
        <v>1470</v>
      </c>
      <c r="Z688" s="7" t="n">
        <v>1</v>
      </c>
      <c r="AA688" s="7" t="n">
        <v>2</v>
      </c>
      <c r="AB688" s="7" t="n">
        <v>1</v>
      </c>
      <c r="AC688" s="7" t="n">
        <v>3</v>
      </c>
      <c r="AD688" s="7" t="s">
        <v>41</v>
      </c>
      <c r="AE688" s="7" t="s">
        <v>533</v>
      </c>
    </row>
    <row r="690" customFormat="false" ht="38.25" hidden="false" customHeight="false" outlineLevel="0" collapsed="false">
      <c r="B690" s="2" t="s">
        <v>554</v>
      </c>
      <c r="K690" s="7" t="n">
        <v>1903</v>
      </c>
      <c r="M690" s="7" t="n">
        <v>1500</v>
      </c>
      <c r="Z690" s="7" t="n">
        <v>1</v>
      </c>
      <c r="AA690" s="7" t="n">
        <v>2</v>
      </c>
      <c r="AB690" s="7" t="n">
        <v>1</v>
      </c>
      <c r="AC690" s="7" t="n">
        <v>3</v>
      </c>
      <c r="AD690" s="7" t="s">
        <v>38</v>
      </c>
      <c r="AE690" s="7" t="s">
        <v>24</v>
      </c>
    </row>
    <row r="692" customFormat="false" ht="12.75" hidden="false" customHeight="false" outlineLevel="0" collapsed="false">
      <c r="A692" s="1" t="s">
        <v>71</v>
      </c>
      <c r="B692" s="2" t="s">
        <v>555</v>
      </c>
      <c r="C692" s="3" t="s">
        <v>528</v>
      </c>
      <c r="D692" s="4" t="n">
        <v>42</v>
      </c>
      <c r="F692" s="5" t="n">
        <f aca="false">I692*E692</f>
        <v>0</v>
      </c>
      <c r="I692" s="7" t="n">
        <v>42</v>
      </c>
      <c r="K692" s="7" t="n">
        <v>2531</v>
      </c>
      <c r="M692" s="7" t="n">
        <v>1560</v>
      </c>
      <c r="Z692" s="7" t="n">
        <v>1</v>
      </c>
      <c r="AA692" s="7" t="n">
        <v>2</v>
      </c>
      <c r="AB692" s="7" t="n">
        <v>1</v>
      </c>
      <c r="AC692" s="7" t="n">
        <v>3</v>
      </c>
      <c r="AD692" s="7" t="s">
        <v>41</v>
      </c>
      <c r="AE692" s="7" t="s">
        <v>44</v>
      </c>
    </row>
    <row r="694" customFormat="false" ht="51" hidden="false" customHeight="false" outlineLevel="0" collapsed="false">
      <c r="B694" s="2" t="s">
        <v>556</v>
      </c>
      <c r="K694" s="7" t="n">
        <v>1906</v>
      </c>
      <c r="M694" s="7" t="n">
        <v>1590</v>
      </c>
      <c r="Z694" s="7" t="n">
        <v>1</v>
      </c>
      <c r="AA694" s="7" t="n">
        <v>2</v>
      </c>
      <c r="AB694" s="7" t="n">
        <v>1</v>
      </c>
      <c r="AC694" s="7" t="n">
        <v>3</v>
      </c>
      <c r="AD694" s="7" t="s">
        <v>38</v>
      </c>
      <c r="AE694" s="7" t="s">
        <v>24</v>
      </c>
    </row>
    <row r="696" customFormat="false" ht="12.75" hidden="false" customHeight="false" outlineLevel="0" collapsed="false">
      <c r="A696" s="1" t="s">
        <v>75</v>
      </c>
      <c r="B696" s="2" t="s">
        <v>557</v>
      </c>
      <c r="C696" s="3" t="s">
        <v>528</v>
      </c>
      <c r="D696" s="4" t="n">
        <v>5</v>
      </c>
      <c r="F696" s="5" t="n">
        <f aca="false">I696*E696</f>
        <v>0</v>
      </c>
      <c r="I696" s="7" t="n">
        <v>5</v>
      </c>
      <c r="K696" s="7" t="n">
        <v>2125</v>
      </c>
      <c r="M696" s="7" t="n">
        <v>1620</v>
      </c>
      <c r="Z696" s="7" t="n">
        <v>1</v>
      </c>
      <c r="AA696" s="7" t="n">
        <v>2</v>
      </c>
      <c r="AB696" s="7" t="n">
        <v>1</v>
      </c>
      <c r="AC696" s="7" t="n">
        <v>3</v>
      </c>
      <c r="AD696" s="7" t="s">
        <v>41</v>
      </c>
      <c r="AE696" s="7" t="s">
        <v>44</v>
      </c>
    </row>
    <row r="698" customFormat="false" ht="12.75" hidden="false" customHeight="false" outlineLevel="0" collapsed="false">
      <c r="A698" s="1" t="s">
        <v>78</v>
      </c>
      <c r="B698" s="2" t="s">
        <v>558</v>
      </c>
      <c r="C698" s="3" t="s">
        <v>528</v>
      </c>
      <c r="D698" s="4" t="n">
        <v>32</v>
      </c>
      <c r="F698" s="5" t="n">
        <f aca="false">I698*E698</f>
        <v>0</v>
      </c>
      <c r="I698" s="7" t="n">
        <v>32</v>
      </c>
      <c r="K698" s="7" t="n">
        <v>2659</v>
      </c>
      <c r="M698" s="7" t="n">
        <v>1620</v>
      </c>
      <c r="Z698" s="7" t="n">
        <v>1</v>
      </c>
      <c r="AA698" s="7" t="n">
        <v>2</v>
      </c>
      <c r="AB698" s="7" t="n">
        <v>1</v>
      </c>
      <c r="AC698" s="7" t="n">
        <v>3</v>
      </c>
      <c r="AD698" s="7" t="s">
        <v>41</v>
      </c>
      <c r="AE698" s="7" t="s">
        <v>44</v>
      </c>
    </row>
    <row r="700" customFormat="false" ht="51" hidden="false" customHeight="false" outlineLevel="0" collapsed="false">
      <c r="B700" s="2" t="s">
        <v>559</v>
      </c>
      <c r="K700" s="7" t="n">
        <v>1911</v>
      </c>
      <c r="M700" s="7" t="n">
        <v>1680</v>
      </c>
      <c r="Z700" s="7" t="n">
        <v>1</v>
      </c>
      <c r="AA700" s="7" t="n">
        <v>2</v>
      </c>
      <c r="AB700" s="7" t="n">
        <v>1</v>
      </c>
      <c r="AC700" s="7" t="n">
        <v>3</v>
      </c>
      <c r="AD700" s="7" t="s">
        <v>38</v>
      </c>
      <c r="AE700" s="7" t="s">
        <v>24</v>
      </c>
    </row>
    <row r="702" customFormat="false" ht="12.75" hidden="false" customHeight="false" outlineLevel="0" collapsed="false">
      <c r="A702" s="1" t="s">
        <v>80</v>
      </c>
      <c r="B702" s="2" t="s">
        <v>560</v>
      </c>
      <c r="C702" s="3" t="s">
        <v>532</v>
      </c>
      <c r="D702" s="4" t="n">
        <v>1</v>
      </c>
      <c r="F702" s="5" t="n">
        <f aca="false">I702*E702</f>
        <v>0</v>
      </c>
      <c r="I702" s="7" t="n">
        <v>1</v>
      </c>
      <c r="K702" s="7" t="n">
        <v>1912</v>
      </c>
      <c r="M702" s="7" t="n">
        <v>1710</v>
      </c>
      <c r="Z702" s="7" t="n">
        <v>1</v>
      </c>
      <c r="AA702" s="7" t="n">
        <v>2</v>
      </c>
      <c r="AB702" s="7" t="n">
        <v>1</v>
      </c>
      <c r="AC702" s="7" t="n">
        <v>3</v>
      </c>
      <c r="AD702" s="7" t="s">
        <v>41</v>
      </c>
      <c r="AE702" s="7" t="s">
        <v>533</v>
      </c>
    </row>
    <row r="704" customFormat="false" ht="12.75" hidden="false" customHeight="false" outlineLevel="0" collapsed="false">
      <c r="A704" s="1" t="s">
        <v>82</v>
      </c>
      <c r="B704" s="2" t="s">
        <v>561</v>
      </c>
      <c r="C704" s="3" t="s">
        <v>532</v>
      </c>
      <c r="D704" s="4" t="n">
        <v>1</v>
      </c>
      <c r="F704" s="5" t="n">
        <f aca="false">I704*E704</f>
        <v>0</v>
      </c>
      <c r="I704" s="7" t="n">
        <v>1</v>
      </c>
      <c r="K704" s="7" t="n">
        <v>1913</v>
      </c>
      <c r="M704" s="7" t="n">
        <v>1720</v>
      </c>
      <c r="Z704" s="7" t="n">
        <v>1</v>
      </c>
      <c r="AA704" s="7" t="n">
        <v>2</v>
      </c>
      <c r="AB704" s="7" t="n">
        <v>1</v>
      </c>
      <c r="AC704" s="7" t="n">
        <v>3</v>
      </c>
      <c r="AD704" s="7" t="s">
        <v>41</v>
      </c>
      <c r="AE704" s="7" t="s">
        <v>533</v>
      </c>
    </row>
    <row r="706" customFormat="false" ht="12.75" hidden="false" customHeight="false" outlineLevel="0" collapsed="false">
      <c r="A706" s="1" t="s">
        <v>84</v>
      </c>
      <c r="B706" s="2" t="s">
        <v>562</v>
      </c>
      <c r="C706" s="3" t="s">
        <v>532</v>
      </c>
      <c r="D706" s="4" t="n">
        <v>1</v>
      </c>
      <c r="F706" s="5" t="n">
        <f aca="false">I706*E706</f>
        <v>0</v>
      </c>
      <c r="I706" s="7" t="n">
        <v>1</v>
      </c>
      <c r="K706" s="7" t="n">
        <v>2616</v>
      </c>
      <c r="M706" s="7" t="n">
        <v>1720</v>
      </c>
      <c r="Z706" s="7" t="n">
        <v>1</v>
      </c>
      <c r="AA706" s="7" t="n">
        <v>2</v>
      </c>
      <c r="AB706" s="7" t="n">
        <v>1</v>
      </c>
      <c r="AC706" s="7" t="n">
        <v>3</v>
      </c>
      <c r="AD706" s="7" t="s">
        <v>41</v>
      </c>
      <c r="AE706" s="7" t="s">
        <v>533</v>
      </c>
    </row>
    <row r="708" customFormat="false" ht="12.75" hidden="false" customHeight="false" outlineLevel="0" collapsed="false">
      <c r="A708" s="1" t="s">
        <v>86</v>
      </c>
      <c r="B708" s="2" t="s">
        <v>563</v>
      </c>
      <c r="C708" s="3" t="s">
        <v>532</v>
      </c>
      <c r="D708" s="4" t="n">
        <v>2</v>
      </c>
      <c r="F708" s="5" t="n">
        <f aca="false">I708*E708</f>
        <v>0</v>
      </c>
      <c r="I708" s="7" t="n">
        <v>2</v>
      </c>
      <c r="K708" s="7" t="n">
        <v>2660</v>
      </c>
      <c r="M708" s="7" t="n">
        <v>1720</v>
      </c>
      <c r="Z708" s="7" t="n">
        <v>1</v>
      </c>
      <c r="AA708" s="7" t="n">
        <v>2</v>
      </c>
      <c r="AB708" s="7" t="n">
        <v>1</v>
      </c>
      <c r="AC708" s="7" t="n">
        <v>3</v>
      </c>
      <c r="AD708" s="7" t="s">
        <v>41</v>
      </c>
      <c r="AE708" s="7" t="s">
        <v>533</v>
      </c>
    </row>
    <row r="710" customFormat="false" ht="12.75" hidden="false" customHeight="false" outlineLevel="0" collapsed="false">
      <c r="A710" s="1" t="s">
        <v>88</v>
      </c>
      <c r="B710" s="2" t="s">
        <v>564</v>
      </c>
      <c r="C710" s="3" t="s">
        <v>532</v>
      </c>
      <c r="D710" s="4" t="n">
        <v>1</v>
      </c>
      <c r="F710" s="5" t="n">
        <f aca="false">I710*E710</f>
        <v>0</v>
      </c>
      <c r="I710" s="7" t="n">
        <v>1</v>
      </c>
      <c r="K710" s="7" t="n">
        <v>2137</v>
      </c>
      <c r="M710" s="7" t="n">
        <v>1720</v>
      </c>
      <c r="Z710" s="7" t="n">
        <v>1</v>
      </c>
      <c r="AA710" s="7" t="n">
        <v>2</v>
      </c>
      <c r="AB710" s="7" t="n">
        <v>1</v>
      </c>
      <c r="AC710" s="7" t="n">
        <v>3</v>
      </c>
      <c r="AD710" s="7" t="s">
        <v>41</v>
      </c>
      <c r="AE710" s="7" t="s">
        <v>533</v>
      </c>
    </row>
    <row r="712" customFormat="false" ht="12.75" hidden="false" customHeight="false" outlineLevel="0" collapsed="false">
      <c r="A712" s="1" t="s">
        <v>90</v>
      </c>
      <c r="B712" s="2" t="s">
        <v>565</v>
      </c>
      <c r="C712" s="3" t="s">
        <v>532</v>
      </c>
      <c r="D712" s="4" t="n">
        <v>1</v>
      </c>
      <c r="F712" s="5" t="n">
        <f aca="false">I712*E712</f>
        <v>0</v>
      </c>
      <c r="I712" s="7" t="n">
        <v>1</v>
      </c>
      <c r="K712" s="7" t="n">
        <v>2672</v>
      </c>
      <c r="M712" s="7" t="n">
        <v>1720</v>
      </c>
      <c r="Z712" s="7" t="n">
        <v>1</v>
      </c>
      <c r="AA712" s="7" t="n">
        <v>2</v>
      </c>
      <c r="AB712" s="7" t="n">
        <v>1</v>
      </c>
      <c r="AC712" s="7" t="n">
        <v>3</v>
      </c>
      <c r="AD712" s="7" t="s">
        <v>41</v>
      </c>
      <c r="AE712" s="7" t="s">
        <v>533</v>
      </c>
    </row>
    <row r="714" customFormat="false" ht="12.75" hidden="false" customHeight="false" outlineLevel="0" collapsed="false">
      <c r="B714" s="2" t="s">
        <v>566</v>
      </c>
      <c r="K714" s="7" t="n">
        <v>2527</v>
      </c>
      <c r="M714" s="7" t="n">
        <v>1720</v>
      </c>
      <c r="Z714" s="7" t="n">
        <v>1</v>
      </c>
      <c r="AA714" s="7" t="n">
        <v>2</v>
      </c>
      <c r="AB714" s="7" t="n">
        <v>1</v>
      </c>
      <c r="AC714" s="7" t="n">
        <v>3</v>
      </c>
      <c r="AD714" s="7" t="s">
        <v>38</v>
      </c>
      <c r="AE714" s="7" t="s">
        <v>24</v>
      </c>
    </row>
    <row r="716" customFormat="false" ht="12.75" hidden="false" customHeight="false" outlineLevel="0" collapsed="false">
      <c r="A716" s="1" t="s">
        <v>92</v>
      </c>
      <c r="B716" s="2" t="s">
        <v>567</v>
      </c>
      <c r="C716" s="3" t="s">
        <v>532</v>
      </c>
      <c r="D716" s="4" t="n">
        <v>3</v>
      </c>
      <c r="F716" s="5" t="n">
        <f aca="false">I716*E716</f>
        <v>0</v>
      </c>
      <c r="I716" s="7" t="n">
        <v>3</v>
      </c>
      <c r="K716" s="7" t="n">
        <v>2528</v>
      </c>
      <c r="M716" s="7" t="n">
        <v>1720</v>
      </c>
      <c r="Z716" s="7" t="n">
        <v>1</v>
      </c>
      <c r="AA716" s="7" t="n">
        <v>2</v>
      </c>
      <c r="AB716" s="7" t="n">
        <v>1</v>
      </c>
      <c r="AC716" s="7" t="n">
        <v>3</v>
      </c>
      <c r="AD716" s="7" t="s">
        <v>41</v>
      </c>
      <c r="AE716" s="7" t="s">
        <v>533</v>
      </c>
    </row>
    <row r="718" customFormat="false" ht="12.75" hidden="false" customHeight="false" outlineLevel="0" collapsed="false">
      <c r="B718" s="2" t="s">
        <v>568</v>
      </c>
      <c r="K718" s="7" t="n">
        <v>2128</v>
      </c>
      <c r="M718" s="7" t="n">
        <v>1890</v>
      </c>
      <c r="Z718" s="7" t="n">
        <v>1</v>
      </c>
      <c r="AA718" s="7" t="n">
        <v>2</v>
      </c>
      <c r="AB718" s="7" t="n">
        <v>1</v>
      </c>
      <c r="AC718" s="7" t="n">
        <v>3</v>
      </c>
      <c r="AD718" s="7" t="s">
        <v>19</v>
      </c>
      <c r="AE718" s="7" t="s">
        <v>24</v>
      </c>
    </row>
    <row r="720" customFormat="false" ht="51" hidden="false" customHeight="false" outlineLevel="0" collapsed="false">
      <c r="B720" s="2" t="s">
        <v>569</v>
      </c>
      <c r="K720" s="7" t="n">
        <v>2129</v>
      </c>
      <c r="M720" s="7" t="n">
        <v>1940</v>
      </c>
      <c r="Z720" s="7" t="n">
        <v>1</v>
      </c>
      <c r="AA720" s="7" t="n">
        <v>2</v>
      </c>
      <c r="AB720" s="7" t="n">
        <v>1</v>
      </c>
      <c r="AC720" s="7" t="n">
        <v>3</v>
      </c>
      <c r="AD720" s="7" t="s">
        <v>38</v>
      </c>
      <c r="AE720" s="7" t="s">
        <v>24</v>
      </c>
    </row>
    <row r="722" customFormat="false" ht="12.75" hidden="false" customHeight="false" outlineLevel="0" collapsed="false">
      <c r="A722" s="1" t="s">
        <v>94</v>
      </c>
      <c r="B722" s="2" t="s">
        <v>570</v>
      </c>
      <c r="C722" s="3" t="s">
        <v>528</v>
      </c>
      <c r="D722" s="4" t="n">
        <v>10</v>
      </c>
      <c r="F722" s="5" t="n">
        <f aca="false">I722*E722</f>
        <v>0</v>
      </c>
      <c r="I722" s="7" t="n">
        <v>10</v>
      </c>
      <c r="K722" s="7" t="n">
        <v>2130</v>
      </c>
      <c r="M722" s="7" t="n">
        <v>1950</v>
      </c>
      <c r="Z722" s="7" t="n">
        <v>1</v>
      </c>
      <c r="AA722" s="7" t="n">
        <v>2</v>
      </c>
      <c r="AB722" s="7" t="n">
        <v>1</v>
      </c>
      <c r="AC722" s="7" t="n">
        <v>3</v>
      </c>
      <c r="AD722" s="7" t="s">
        <v>41</v>
      </c>
      <c r="AE722" s="7" t="s">
        <v>44</v>
      </c>
    </row>
    <row r="724" customFormat="false" ht="12.75" hidden="false" customHeight="false" outlineLevel="0" collapsed="false">
      <c r="B724" s="2" t="s">
        <v>571</v>
      </c>
      <c r="K724" s="7" t="n">
        <v>1918</v>
      </c>
      <c r="M724" s="7" t="n">
        <v>2080</v>
      </c>
      <c r="Z724" s="7" t="n">
        <v>1</v>
      </c>
      <c r="AA724" s="7" t="n">
        <v>2</v>
      </c>
      <c r="AB724" s="7" t="n">
        <v>1</v>
      </c>
      <c r="AC724" s="7" t="n">
        <v>3</v>
      </c>
      <c r="AD724" s="7" t="s">
        <v>19</v>
      </c>
      <c r="AE724" s="7" t="s">
        <v>24</v>
      </c>
    </row>
    <row r="726" customFormat="false" ht="12.75" hidden="false" customHeight="false" outlineLevel="0" collapsed="false">
      <c r="B726" s="2" t="s">
        <v>572</v>
      </c>
      <c r="K726" s="7" t="n">
        <v>2674</v>
      </c>
      <c r="M726" s="7" t="n">
        <v>2080</v>
      </c>
      <c r="Z726" s="7" t="n">
        <v>1</v>
      </c>
      <c r="AA726" s="7" t="n">
        <v>2</v>
      </c>
      <c r="AB726" s="7" t="n">
        <v>1</v>
      </c>
      <c r="AC726" s="7" t="n">
        <v>3</v>
      </c>
      <c r="AD726" s="7" t="s">
        <v>38</v>
      </c>
      <c r="AE726" s="7" t="s">
        <v>24</v>
      </c>
    </row>
    <row r="728" customFormat="false" ht="12.75" hidden="false" customHeight="false" outlineLevel="0" collapsed="false">
      <c r="A728" s="1" t="s">
        <v>96</v>
      </c>
      <c r="B728" s="2" t="s">
        <v>573</v>
      </c>
      <c r="C728" s="3" t="s">
        <v>528</v>
      </c>
      <c r="D728" s="4" t="n">
        <v>28</v>
      </c>
      <c r="F728" s="5" t="n">
        <f aca="false">I728*E728</f>
        <v>0</v>
      </c>
      <c r="I728" s="7" t="n">
        <v>28</v>
      </c>
      <c r="K728" s="7" t="n">
        <v>2675</v>
      </c>
      <c r="M728" s="7" t="n">
        <v>2080</v>
      </c>
      <c r="Z728" s="7" t="n">
        <v>1</v>
      </c>
      <c r="AA728" s="7" t="n">
        <v>2</v>
      </c>
      <c r="AB728" s="7" t="n">
        <v>1</v>
      </c>
      <c r="AC728" s="7" t="n">
        <v>3</v>
      </c>
      <c r="AD728" s="7" t="s">
        <v>41</v>
      </c>
      <c r="AE728" s="7" t="s">
        <v>44</v>
      </c>
    </row>
    <row r="730" customFormat="false" ht="12.75" hidden="false" customHeight="false" outlineLevel="0" collapsed="false">
      <c r="B730" s="2" t="s">
        <v>574</v>
      </c>
      <c r="K730" s="7" t="n">
        <v>2670</v>
      </c>
      <c r="M730" s="7" t="n">
        <v>2080</v>
      </c>
      <c r="Z730" s="7" t="n">
        <v>1</v>
      </c>
      <c r="AA730" s="7" t="n">
        <v>2</v>
      </c>
      <c r="AB730" s="7" t="n">
        <v>1</v>
      </c>
      <c r="AC730" s="7" t="n">
        <v>3</v>
      </c>
      <c r="AD730" s="7" t="s">
        <v>38</v>
      </c>
      <c r="AE730" s="7" t="s">
        <v>24</v>
      </c>
    </row>
    <row r="732" customFormat="false" ht="12.75" hidden="false" customHeight="false" outlineLevel="0" collapsed="false">
      <c r="A732" s="1" t="s">
        <v>99</v>
      </c>
      <c r="B732" s="2" t="s">
        <v>575</v>
      </c>
      <c r="C732" s="3" t="s">
        <v>528</v>
      </c>
      <c r="D732" s="4" t="n">
        <v>42</v>
      </c>
      <c r="F732" s="5" t="n">
        <f aca="false">I732*E732</f>
        <v>0</v>
      </c>
      <c r="I732" s="7" t="n">
        <v>42</v>
      </c>
      <c r="K732" s="7" t="n">
        <v>2671</v>
      </c>
      <c r="M732" s="7" t="n">
        <v>2080</v>
      </c>
      <c r="Z732" s="7" t="n">
        <v>1</v>
      </c>
      <c r="AA732" s="7" t="n">
        <v>2</v>
      </c>
      <c r="AB732" s="7" t="n">
        <v>1</v>
      </c>
      <c r="AC732" s="7" t="n">
        <v>3</v>
      </c>
      <c r="AD732" s="7" t="s">
        <v>41</v>
      </c>
      <c r="AE732" s="7" t="s">
        <v>44</v>
      </c>
    </row>
    <row r="734" customFormat="false" ht="12.75" hidden="false" customHeight="false" outlineLevel="0" collapsed="false">
      <c r="B734" s="2" t="s">
        <v>576</v>
      </c>
      <c r="K734" s="7" t="n">
        <v>1920</v>
      </c>
      <c r="M734" s="7" t="n">
        <v>2230</v>
      </c>
      <c r="Z734" s="7" t="n">
        <v>1</v>
      </c>
      <c r="AA734" s="7" t="n">
        <v>2</v>
      </c>
      <c r="AB734" s="7" t="n">
        <v>1</v>
      </c>
      <c r="AC734" s="7" t="n">
        <v>3</v>
      </c>
      <c r="AD734" s="7" t="s">
        <v>38</v>
      </c>
    </row>
    <row r="736" customFormat="false" ht="12.75" hidden="false" customHeight="false" outlineLevel="0" collapsed="false">
      <c r="A736" s="1" t="s">
        <v>101</v>
      </c>
      <c r="B736" s="2" t="s">
        <v>577</v>
      </c>
      <c r="C736" s="3" t="s">
        <v>528</v>
      </c>
      <c r="D736" s="4" t="s">
        <v>549</v>
      </c>
      <c r="F736" s="5" t="n">
        <f aca="false">I736*E736</f>
        <v>0</v>
      </c>
      <c r="I736" s="7" t="n">
        <v>3167</v>
      </c>
      <c r="K736" s="7" t="n">
        <v>2074</v>
      </c>
      <c r="M736" s="7" t="n">
        <v>2230</v>
      </c>
      <c r="Z736" s="7" t="n">
        <v>1</v>
      </c>
      <c r="AA736" s="7" t="n">
        <v>2</v>
      </c>
      <c r="AB736" s="7" t="n">
        <v>1</v>
      </c>
      <c r="AC736" s="7" t="n">
        <v>3</v>
      </c>
      <c r="AD736" s="7" t="s">
        <v>41</v>
      </c>
      <c r="AE736" s="7" t="s">
        <v>44</v>
      </c>
    </row>
    <row r="738" customFormat="false" ht="76.5" hidden="false" customHeight="false" outlineLevel="0" collapsed="false">
      <c r="B738" s="2" t="s">
        <v>578</v>
      </c>
      <c r="K738" s="7" t="n">
        <v>1934</v>
      </c>
      <c r="M738" s="7" t="n">
        <v>2230</v>
      </c>
      <c r="Z738" s="7" t="n">
        <v>1</v>
      </c>
      <c r="AA738" s="7" t="n">
        <v>2</v>
      </c>
      <c r="AB738" s="7" t="n">
        <v>1</v>
      </c>
      <c r="AC738" s="7" t="n">
        <v>3</v>
      </c>
      <c r="AD738" s="7" t="s">
        <v>38</v>
      </c>
      <c r="AE738" s="7" t="s">
        <v>24</v>
      </c>
    </row>
    <row r="740" customFormat="false" ht="12.75" hidden="false" customHeight="false" outlineLevel="0" collapsed="false">
      <c r="A740" s="1" t="s">
        <v>103</v>
      </c>
      <c r="B740" s="2" t="s">
        <v>579</v>
      </c>
      <c r="C740" s="3" t="s">
        <v>539</v>
      </c>
      <c r="D740" s="4" t="n">
        <v>292</v>
      </c>
      <c r="F740" s="5" t="n">
        <f aca="false">I740*E740</f>
        <v>0</v>
      </c>
      <c r="I740" s="7" t="n">
        <v>292</v>
      </c>
      <c r="K740" s="7" t="n">
        <v>1935</v>
      </c>
      <c r="M740" s="7" t="n">
        <v>2230</v>
      </c>
      <c r="Z740" s="7" t="n">
        <v>1</v>
      </c>
      <c r="AA740" s="7" t="n">
        <v>2</v>
      </c>
      <c r="AB740" s="7" t="n">
        <v>1</v>
      </c>
      <c r="AC740" s="7" t="n">
        <v>3</v>
      </c>
      <c r="AD740" s="7" t="s">
        <v>41</v>
      </c>
      <c r="AE740" s="7" t="s">
        <v>39</v>
      </c>
    </row>
    <row r="742" customFormat="false" ht="102" hidden="false" customHeight="false" outlineLevel="0" collapsed="false">
      <c r="B742" s="2" t="s">
        <v>580</v>
      </c>
      <c r="K742" s="7" t="n">
        <v>1936</v>
      </c>
      <c r="M742" s="7" t="n">
        <v>2230</v>
      </c>
      <c r="Z742" s="7" t="n">
        <v>1</v>
      </c>
      <c r="AA742" s="7" t="n">
        <v>2</v>
      </c>
      <c r="AB742" s="7" t="n">
        <v>1</v>
      </c>
      <c r="AC742" s="7" t="n">
        <v>3</v>
      </c>
      <c r="AD742" s="7" t="s">
        <v>38</v>
      </c>
    </row>
    <row r="744" customFormat="false" ht="12.75" hidden="false" customHeight="false" outlineLevel="0" collapsed="false">
      <c r="A744" s="1" t="s">
        <v>105</v>
      </c>
      <c r="B744" s="2" t="s">
        <v>581</v>
      </c>
      <c r="C744" s="3" t="s">
        <v>539</v>
      </c>
      <c r="D744" s="4" t="n">
        <v>628</v>
      </c>
      <c r="F744" s="5" t="n">
        <f aca="false">I744*E744</f>
        <v>0</v>
      </c>
      <c r="I744" s="7" t="n">
        <v>628</v>
      </c>
      <c r="K744" s="7" t="n">
        <v>1937</v>
      </c>
      <c r="M744" s="7" t="n">
        <v>2230</v>
      </c>
      <c r="Z744" s="7" t="n">
        <v>1</v>
      </c>
      <c r="AA744" s="7" t="n">
        <v>2</v>
      </c>
      <c r="AB744" s="7" t="n">
        <v>1</v>
      </c>
      <c r="AC744" s="7" t="n">
        <v>3</v>
      </c>
      <c r="AD744" s="7" t="s">
        <v>41</v>
      </c>
      <c r="AE744" s="7" t="s">
        <v>39</v>
      </c>
    </row>
    <row r="746" customFormat="false" ht="12.75" hidden="false" customHeight="false" outlineLevel="0" collapsed="false">
      <c r="B746" s="2" t="s">
        <v>582</v>
      </c>
      <c r="K746" s="7" t="n">
        <v>2530</v>
      </c>
      <c r="M746" s="7" t="n">
        <v>2230</v>
      </c>
      <c r="Z746" s="7" t="n">
        <v>1</v>
      </c>
      <c r="AA746" s="7" t="n">
        <v>2</v>
      </c>
      <c r="AB746" s="7" t="n">
        <v>1</v>
      </c>
      <c r="AC746" s="7" t="n">
        <v>3</v>
      </c>
      <c r="AD746" s="7" t="s">
        <v>38</v>
      </c>
      <c r="AE746" s="7" t="s">
        <v>24</v>
      </c>
    </row>
    <row r="748" customFormat="false" ht="25.5" hidden="false" customHeight="false" outlineLevel="0" collapsed="false">
      <c r="A748" s="1" t="s">
        <v>107</v>
      </c>
      <c r="B748" s="2" t="s">
        <v>583</v>
      </c>
      <c r="C748" s="3" t="s">
        <v>539</v>
      </c>
      <c r="D748" s="4" t="n">
        <v>144</v>
      </c>
      <c r="F748" s="5" t="n">
        <f aca="false">I748*E748</f>
        <v>0</v>
      </c>
      <c r="I748" s="7" t="n">
        <v>144</v>
      </c>
      <c r="K748" s="7" t="n">
        <v>2529</v>
      </c>
      <c r="M748" s="7" t="n">
        <v>2230</v>
      </c>
      <c r="Z748" s="7" t="n">
        <v>1</v>
      </c>
      <c r="AA748" s="7" t="n">
        <v>2</v>
      </c>
      <c r="AB748" s="7" t="n">
        <v>1</v>
      </c>
      <c r="AC748" s="7" t="n">
        <v>3</v>
      </c>
      <c r="AD748" s="7" t="s">
        <v>41</v>
      </c>
      <c r="AE748" s="7" t="s">
        <v>39</v>
      </c>
    </row>
    <row r="750" customFormat="false" ht="12.75" hidden="false" customHeight="false" outlineLevel="0" collapsed="false">
      <c r="B750" s="2" t="s">
        <v>584</v>
      </c>
      <c r="K750" s="7" t="n">
        <v>1932</v>
      </c>
      <c r="M750" s="7" t="n">
        <v>2230</v>
      </c>
      <c r="Z750" s="7" t="n">
        <v>1</v>
      </c>
      <c r="AA750" s="7" t="n">
        <v>2</v>
      </c>
      <c r="AB750" s="7" t="n">
        <v>1</v>
      </c>
      <c r="AC750" s="7" t="n">
        <v>3</v>
      </c>
      <c r="AD750" s="7" t="s">
        <v>38</v>
      </c>
      <c r="AE750" s="7" t="s">
        <v>24</v>
      </c>
    </row>
    <row r="752" customFormat="false" ht="12.75" hidden="false" customHeight="false" outlineLevel="0" collapsed="false">
      <c r="A752" s="1" t="s">
        <v>109</v>
      </c>
      <c r="B752" s="2" t="s">
        <v>585</v>
      </c>
      <c r="C752" s="3" t="s">
        <v>528</v>
      </c>
      <c r="D752" s="4" t="s">
        <v>586</v>
      </c>
      <c r="F752" s="5" t="n">
        <f aca="false">I752*E752</f>
        <v>0</v>
      </c>
      <c r="I752" s="7" t="n">
        <v>2841</v>
      </c>
      <c r="K752" s="7" t="n">
        <v>1933</v>
      </c>
      <c r="M752" s="7" t="n">
        <v>2230</v>
      </c>
      <c r="Z752" s="7" t="n">
        <v>1</v>
      </c>
      <c r="AA752" s="7" t="n">
        <v>2</v>
      </c>
      <c r="AB752" s="7" t="n">
        <v>1</v>
      </c>
      <c r="AC752" s="7" t="n">
        <v>3</v>
      </c>
      <c r="AD752" s="7" t="s">
        <v>41</v>
      </c>
      <c r="AE752" s="7" t="s">
        <v>44</v>
      </c>
    </row>
    <row r="754" customFormat="false" ht="12.75" hidden="false" customHeight="false" outlineLevel="0" collapsed="false">
      <c r="B754" s="2" t="s">
        <v>587</v>
      </c>
      <c r="K754" s="7" t="n">
        <v>2650</v>
      </c>
      <c r="M754" s="7" t="n">
        <v>2230</v>
      </c>
      <c r="Z754" s="7" t="n">
        <v>1</v>
      </c>
      <c r="AA754" s="7" t="n">
        <v>2</v>
      </c>
      <c r="AB754" s="7" t="n">
        <v>1</v>
      </c>
      <c r="AC754" s="7" t="n">
        <v>3</v>
      </c>
      <c r="AD754" s="7" t="s">
        <v>38</v>
      </c>
      <c r="AE754" s="7" t="s">
        <v>24</v>
      </c>
    </row>
    <row r="756" customFormat="false" ht="12.75" hidden="false" customHeight="false" outlineLevel="0" collapsed="false">
      <c r="A756" s="1" t="s">
        <v>111</v>
      </c>
      <c r="B756" s="2" t="s">
        <v>588</v>
      </c>
      <c r="C756" s="3" t="s">
        <v>532</v>
      </c>
      <c r="D756" s="4" t="n">
        <v>1</v>
      </c>
      <c r="F756" s="5" t="n">
        <f aca="false">I756*E756</f>
        <v>0</v>
      </c>
      <c r="I756" s="7" t="n">
        <v>1</v>
      </c>
      <c r="K756" s="7" t="n">
        <v>2651</v>
      </c>
      <c r="M756" s="7" t="n">
        <v>2230</v>
      </c>
      <c r="Z756" s="7" t="n">
        <v>1</v>
      </c>
      <c r="AA756" s="7" t="n">
        <v>2</v>
      </c>
      <c r="AB756" s="7" t="n">
        <v>1</v>
      </c>
      <c r="AC756" s="7" t="n">
        <v>3</v>
      </c>
      <c r="AD756" s="7" t="s">
        <v>41</v>
      </c>
      <c r="AE756" s="7" t="s">
        <v>533</v>
      </c>
    </row>
    <row r="758" customFormat="false" ht="12.75" hidden="false" customHeight="false" outlineLevel="0" collapsed="false">
      <c r="A758" s="1" t="s">
        <v>113</v>
      </c>
      <c r="B758" s="2" t="s">
        <v>589</v>
      </c>
      <c r="C758" s="3" t="s">
        <v>532</v>
      </c>
      <c r="D758" s="4" t="n">
        <v>1</v>
      </c>
      <c r="F758" s="5" t="n">
        <f aca="false">I758*E758</f>
        <v>0</v>
      </c>
      <c r="I758" s="7" t="n">
        <v>1</v>
      </c>
      <c r="K758" s="7" t="n">
        <v>2667</v>
      </c>
      <c r="M758" s="7" t="n">
        <v>2230</v>
      </c>
      <c r="Z758" s="7" t="n">
        <v>1</v>
      </c>
      <c r="AA758" s="7" t="n">
        <v>2</v>
      </c>
      <c r="AB758" s="7" t="n">
        <v>1</v>
      </c>
      <c r="AC758" s="7" t="n">
        <v>3</v>
      </c>
      <c r="AD758" s="7" t="s">
        <v>41</v>
      </c>
      <c r="AE758" s="7" t="s">
        <v>533</v>
      </c>
    </row>
    <row r="760" customFormat="false" ht="12.75" hidden="false" customHeight="false" outlineLevel="0" collapsed="false">
      <c r="B760" s="2" t="s">
        <v>590</v>
      </c>
      <c r="K760" s="7" t="n">
        <v>1921</v>
      </c>
      <c r="M760" s="7" t="n">
        <v>2470</v>
      </c>
      <c r="Z760" s="7" t="n">
        <v>1</v>
      </c>
      <c r="AA760" s="7" t="n">
        <v>2</v>
      </c>
      <c r="AB760" s="7" t="n">
        <v>1</v>
      </c>
      <c r="AC760" s="7" t="n">
        <v>3</v>
      </c>
      <c r="AD760" s="7" t="s">
        <v>19</v>
      </c>
      <c r="AE760" s="7" t="s">
        <v>24</v>
      </c>
    </row>
    <row r="762" customFormat="false" ht="25.5" hidden="false" customHeight="false" outlineLevel="0" collapsed="false">
      <c r="A762" s="1" t="s">
        <v>116</v>
      </c>
      <c r="B762" s="2" t="s">
        <v>591</v>
      </c>
      <c r="C762" s="3" t="s">
        <v>0</v>
      </c>
      <c r="E762" s="5" t="n">
        <v>100000</v>
      </c>
      <c r="F762" s="5" t="n">
        <f aca="false">I762*E762</f>
        <v>100000</v>
      </c>
      <c r="I762" s="7" t="n">
        <v>1</v>
      </c>
      <c r="K762" s="7" t="n">
        <v>1931</v>
      </c>
      <c r="M762" s="7" t="n">
        <v>2470</v>
      </c>
      <c r="Z762" s="7" t="n">
        <v>1</v>
      </c>
      <c r="AA762" s="7" t="n">
        <v>2</v>
      </c>
      <c r="AB762" s="7" t="n">
        <v>1</v>
      </c>
      <c r="AC762" s="7" t="n">
        <v>3</v>
      </c>
      <c r="AD762" s="7" t="s">
        <v>41</v>
      </c>
      <c r="AE762" s="7" t="s">
        <v>41</v>
      </c>
    </row>
    <row r="765" customFormat="false" ht="12.75" hidden="false" customHeight="false" outlineLevel="0" collapsed="false">
      <c r="B765" s="12" t="s">
        <v>513</v>
      </c>
      <c r="G765" s="13" t="n">
        <f aca="false">SUM(F626:F764)</f>
        <v>100000</v>
      </c>
    </row>
    <row r="769" customFormat="false" ht="12.75" hidden="false" customHeight="false" outlineLevel="0" collapsed="false">
      <c r="B769" s="12" t="s">
        <v>592</v>
      </c>
      <c r="Z769" s="7" t="n">
        <v>1</v>
      </c>
      <c r="AA769" s="7" t="n">
        <v>2</v>
      </c>
      <c r="AB769" s="7" t="n">
        <v>2</v>
      </c>
      <c r="AC769" s="7" t="n">
        <v>6</v>
      </c>
      <c r="AD769" s="7" t="s">
        <v>19</v>
      </c>
    </row>
    <row r="771" customFormat="false" ht="12.75" hidden="false" customHeight="false" outlineLevel="0" collapsed="false">
      <c r="B771" s="2" t="s">
        <v>593</v>
      </c>
      <c r="K771" s="7" t="n">
        <v>2443</v>
      </c>
      <c r="M771" s="7" t="n">
        <v>2500</v>
      </c>
      <c r="Z771" s="7" t="n">
        <v>1</v>
      </c>
      <c r="AA771" s="7" t="n">
        <v>2</v>
      </c>
      <c r="AB771" s="7" t="n">
        <v>2</v>
      </c>
      <c r="AC771" s="7" t="n">
        <v>6</v>
      </c>
      <c r="AD771" s="7" t="s">
        <v>19</v>
      </c>
      <c r="AE771" s="7" t="s">
        <v>24</v>
      </c>
    </row>
    <row r="773" customFormat="false" ht="12.75" hidden="false" customHeight="false" outlineLevel="0" collapsed="false">
      <c r="B773" s="2" t="s">
        <v>594</v>
      </c>
      <c r="K773" s="7" t="n">
        <v>2444</v>
      </c>
      <c r="M773" s="7" t="n">
        <v>6450</v>
      </c>
      <c r="Z773" s="7" t="n">
        <v>1</v>
      </c>
      <c r="AA773" s="7" t="n">
        <v>2</v>
      </c>
      <c r="AB773" s="7" t="n">
        <v>2</v>
      </c>
      <c r="AC773" s="7" t="n">
        <v>6</v>
      </c>
      <c r="AD773" s="7" t="s">
        <v>19</v>
      </c>
      <c r="AE773" s="7" t="s">
        <v>24</v>
      </c>
    </row>
    <row r="775" customFormat="false" ht="12.75" hidden="false" customHeight="false" outlineLevel="0" collapsed="false">
      <c r="B775" s="2" t="s">
        <v>595</v>
      </c>
      <c r="K775" s="7" t="n">
        <v>2445</v>
      </c>
      <c r="M775" s="7" t="n">
        <v>8560</v>
      </c>
      <c r="Z775" s="7" t="n">
        <v>1</v>
      </c>
      <c r="AA775" s="7" t="n">
        <v>2</v>
      </c>
      <c r="AB775" s="7" t="n">
        <v>2</v>
      </c>
      <c r="AC775" s="7" t="n">
        <v>6</v>
      </c>
      <c r="AD775" s="7" t="s">
        <v>38</v>
      </c>
      <c r="AE775" s="7" t="s">
        <v>24</v>
      </c>
    </row>
    <row r="777" customFormat="false" ht="12.75" hidden="false" customHeight="false" outlineLevel="0" collapsed="false">
      <c r="A777" s="1" t="s">
        <v>39</v>
      </c>
      <c r="B777" s="2" t="s">
        <v>596</v>
      </c>
      <c r="C777" s="3" t="s">
        <v>597</v>
      </c>
      <c r="D777" s="4" t="n">
        <v>101</v>
      </c>
      <c r="F777" s="5" t="n">
        <f aca="false">I777*E777</f>
        <v>0</v>
      </c>
      <c r="I777" s="7" t="n">
        <v>101</v>
      </c>
      <c r="K777" s="7" t="n">
        <v>2505</v>
      </c>
      <c r="M777" s="7" t="n">
        <v>8900</v>
      </c>
      <c r="Z777" s="7" t="n">
        <v>1</v>
      </c>
      <c r="AA777" s="7" t="n">
        <v>2</v>
      </c>
      <c r="AB777" s="7" t="n">
        <v>2</v>
      </c>
      <c r="AC777" s="7" t="n">
        <v>6</v>
      </c>
      <c r="AD777" s="7" t="s">
        <v>41</v>
      </c>
      <c r="AE777" s="7" t="s">
        <v>47</v>
      </c>
    </row>
    <row r="779" customFormat="false" ht="12.75" hidden="false" customHeight="false" outlineLevel="0" collapsed="false">
      <c r="A779" s="1" t="s">
        <v>44</v>
      </c>
      <c r="B779" s="2" t="s">
        <v>598</v>
      </c>
      <c r="C779" s="3" t="s">
        <v>597</v>
      </c>
      <c r="D779" s="4" t="n">
        <v>226</v>
      </c>
      <c r="F779" s="5" t="n">
        <f aca="false">I779*E779</f>
        <v>0</v>
      </c>
      <c r="I779" s="7" t="n">
        <v>226</v>
      </c>
      <c r="K779" s="7" t="n">
        <v>2564</v>
      </c>
      <c r="M779" s="7" t="n">
        <v>8910</v>
      </c>
      <c r="Z779" s="7" t="n">
        <v>1</v>
      </c>
      <c r="AA779" s="7" t="n">
        <v>2</v>
      </c>
      <c r="AB779" s="7" t="n">
        <v>2</v>
      </c>
      <c r="AC779" s="7" t="n">
        <v>6</v>
      </c>
      <c r="AD779" s="7" t="s">
        <v>41</v>
      </c>
      <c r="AE779" s="7" t="s">
        <v>47</v>
      </c>
    </row>
    <row r="781" customFormat="false" ht="12.75" hidden="false" customHeight="false" outlineLevel="0" collapsed="false">
      <c r="A781" s="1" t="s">
        <v>47</v>
      </c>
      <c r="B781" s="2" t="s">
        <v>599</v>
      </c>
      <c r="C781" s="3" t="s">
        <v>597</v>
      </c>
      <c r="D781" s="4" t="n">
        <v>526</v>
      </c>
      <c r="F781" s="5" t="n">
        <f aca="false">I781*E781</f>
        <v>0</v>
      </c>
      <c r="I781" s="7" t="n">
        <v>526</v>
      </c>
      <c r="K781" s="7" t="n">
        <v>2559</v>
      </c>
      <c r="M781" s="7" t="n">
        <v>8950</v>
      </c>
      <c r="Z781" s="7" t="n">
        <v>1</v>
      </c>
      <c r="AA781" s="7" t="n">
        <v>2</v>
      </c>
      <c r="AB781" s="7" t="n">
        <v>2</v>
      </c>
      <c r="AC781" s="7" t="n">
        <v>6</v>
      </c>
      <c r="AD781" s="7" t="s">
        <v>41</v>
      </c>
      <c r="AE781" s="7" t="s">
        <v>47</v>
      </c>
    </row>
    <row r="783" customFormat="false" ht="25.5" hidden="false" customHeight="false" outlineLevel="0" collapsed="false">
      <c r="A783" s="1" t="s">
        <v>49</v>
      </c>
      <c r="B783" s="2" t="s">
        <v>600</v>
      </c>
      <c r="C783" s="3" t="s">
        <v>597</v>
      </c>
      <c r="D783" s="4" t="n">
        <v>209</v>
      </c>
      <c r="F783" s="5" t="n">
        <f aca="false">I783*E783</f>
        <v>0</v>
      </c>
      <c r="I783" s="7" t="n">
        <v>209</v>
      </c>
      <c r="K783" s="7" t="n">
        <v>2446</v>
      </c>
      <c r="M783" s="7" t="n">
        <v>8960</v>
      </c>
      <c r="Z783" s="7" t="n">
        <v>1</v>
      </c>
      <c r="AA783" s="7" t="n">
        <v>2</v>
      </c>
      <c r="AB783" s="7" t="n">
        <v>2</v>
      </c>
      <c r="AC783" s="7" t="n">
        <v>6</v>
      </c>
      <c r="AD783" s="7" t="s">
        <v>41</v>
      </c>
      <c r="AE783" s="7" t="s">
        <v>47</v>
      </c>
    </row>
    <row r="785" customFormat="false" ht="12.75" hidden="false" customHeight="false" outlineLevel="0" collapsed="false">
      <c r="B785" s="2" t="s">
        <v>601</v>
      </c>
      <c r="K785" s="7" t="n">
        <v>2447</v>
      </c>
      <c r="M785" s="7" t="n">
        <v>9360</v>
      </c>
      <c r="Z785" s="7" t="n">
        <v>1</v>
      </c>
      <c r="AA785" s="7" t="n">
        <v>2</v>
      </c>
      <c r="AB785" s="7" t="n">
        <v>2</v>
      </c>
      <c r="AC785" s="7" t="n">
        <v>6</v>
      </c>
      <c r="AD785" s="7" t="s">
        <v>38</v>
      </c>
      <c r="AE785" s="7" t="s">
        <v>24</v>
      </c>
    </row>
    <row r="787" customFormat="false" ht="12.75" hidden="false" customHeight="false" outlineLevel="0" collapsed="false">
      <c r="A787" s="1" t="s">
        <v>51</v>
      </c>
      <c r="B787" s="2" t="s">
        <v>602</v>
      </c>
      <c r="C787" s="3" t="s">
        <v>597</v>
      </c>
      <c r="D787" s="4" t="n">
        <v>100</v>
      </c>
      <c r="F787" s="5" t="n">
        <f aca="false">I787*E787</f>
        <v>0</v>
      </c>
      <c r="I787" s="7" t="n">
        <v>100</v>
      </c>
      <c r="K787" s="7" t="n">
        <v>2448</v>
      </c>
      <c r="M787" s="7" t="n">
        <v>9370</v>
      </c>
      <c r="Z787" s="7" t="n">
        <v>1</v>
      </c>
      <c r="AA787" s="7" t="n">
        <v>2</v>
      </c>
      <c r="AB787" s="7" t="n">
        <v>2</v>
      </c>
      <c r="AC787" s="7" t="n">
        <v>6</v>
      </c>
      <c r="AD787" s="7" t="s">
        <v>41</v>
      </c>
      <c r="AE787" s="7" t="s">
        <v>47</v>
      </c>
    </row>
    <row r="789" customFormat="false" ht="12.75" hidden="false" customHeight="false" outlineLevel="0" collapsed="false">
      <c r="A789" s="1" t="s">
        <v>53</v>
      </c>
      <c r="B789" s="2" t="s">
        <v>603</v>
      </c>
      <c r="C789" s="3" t="s">
        <v>597</v>
      </c>
      <c r="D789" s="4" t="n">
        <v>51</v>
      </c>
      <c r="F789" s="5" t="n">
        <f aca="false">I789*E789</f>
        <v>0</v>
      </c>
      <c r="I789" s="7" t="n">
        <v>51</v>
      </c>
      <c r="K789" s="7" t="n">
        <v>2449</v>
      </c>
      <c r="M789" s="7" t="n">
        <v>9380</v>
      </c>
      <c r="Z789" s="7" t="n">
        <v>1</v>
      </c>
      <c r="AA789" s="7" t="n">
        <v>2</v>
      </c>
      <c r="AB789" s="7" t="n">
        <v>2</v>
      </c>
      <c r="AC789" s="7" t="n">
        <v>6</v>
      </c>
      <c r="AD789" s="7" t="s">
        <v>41</v>
      </c>
      <c r="AE789" s="7" t="s">
        <v>47</v>
      </c>
    </row>
    <row r="791" customFormat="false" ht="38.25" hidden="false" customHeight="false" outlineLevel="0" collapsed="false">
      <c r="B791" s="2" t="s">
        <v>604</v>
      </c>
      <c r="K791" s="7" t="n">
        <v>2450</v>
      </c>
      <c r="M791" s="7" t="n">
        <v>9430</v>
      </c>
      <c r="Z791" s="7" t="n">
        <v>1</v>
      </c>
      <c r="AA791" s="7" t="n">
        <v>2</v>
      </c>
      <c r="AB791" s="7" t="n">
        <v>2</v>
      </c>
      <c r="AC791" s="7" t="n">
        <v>6</v>
      </c>
      <c r="AD791" s="7" t="s">
        <v>38</v>
      </c>
      <c r="AE791" s="7" t="s">
        <v>24</v>
      </c>
    </row>
    <row r="793" customFormat="false" ht="25.5" hidden="false" customHeight="false" outlineLevel="0" collapsed="false">
      <c r="A793" s="1" t="s">
        <v>55</v>
      </c>
      <c r="B793" s="2" t="s">
        <v>605</v>
      </c>
      <c r="C793" s="3" t="s">
        <v>528</v>
      </c>
      <c r="D793" s="4" t="s">
        <v>606</v>
      </c>
      <c r="F793" s="5" t="n">
        <f aca="false">I793*E793</f>
        <v>0</v>
      </c>
      <c r="I793" s="7" t="n">
        <v>1022</v>
      </c>
      <c r="K793" s="7" t="n">
        <v>2451</v>
      </c>
      <c r="M793" s="7" t="n">
        <v>9440</v>
      </c>
      <c r="Z793" s="7" t="n">
        <v>1</v>
      </c>
      <c r="AA793" s="7" t="n">
        <v>2</v>
      </c>
      <c r="AB793" s="7" t="n">
        <v>2</v>
      </c>
      <c r="AC793" s="7" t="n">
        <v>6</v>
      </c>
      <c r="AD793" s="7" t="s">
        <v>41</v>
      </c>
      <c r="AE793" s="7" t="s">
        <v>44</v>
      </c>
    </row>
    <row r="795" customFormat="false" ht="12.75" hidden="false" customHeight="false" outlineLevel="0" collapsed="false">
      <c r="B795" s="2" t="s">
        <v>607</v>
      </c>
      <c r="K795" s="7" t="n">
        <v>2452</v>
      </c>
      <c r="M795" s="7" t="n">
        <v>9620</v>
      </c>
      <c r="Z795" s="7" t="n">
        <v>1</v>
      </c>
      <c r="AA795" s="7" t="n">
        <v>2</v>
      </c>
      <c r="AB795" s="7" t="n">
        <v>2</v>
      </c>
      <c r="AC795" s="7" t="n">
        <v>6</v>
      </c>
      <c r="AD795" s="7" t="s">
        <v>38</v>
      </c>
      <c r="AE795" s="7" t="s">
        <v>24</v>
      </c>
    </row>
    <row r="797" customFormat="false" ht="38.25" hidden="false" customHeight="false" outlineLevel="0" collapsed="false">
      <c r="A797" s="1" t="s">
        <v>57</v>
      </c>
      <c r="B797" s="2" t="s">
        <v>608</v>
      </c>
      <c r="C797" s="3" t="s">
        <v>597</v>
      </c>
      <c r="D797" s="4" t="n">
        <v>581</v>
      </c>
      <c r="F797" s="5" t="n">
        <f aca="false">I797*E797</f>
        <v>0</v>
      </c>
      <c r="I797" s="7" t="n">
        <v>581</v>
      </c>
      <c r="K797" s="7" t="n">
        <v>2453</v>
      </c>
      <c r="M797" s="7" t="n">
        <v>9630</v>
      </c>
      <c r="Z797" s="7" t="n">
        <v>1</v>
      </c>
      <c r="AA797" s="7" t="n">
        <v>2</v>
      </c>
      <c r="AB797" s="7" t="n">
        <v>2</v>
      </c>
      <c r="AC797" s="7" t="n">
        <v>6</v>
      </c>
      <c r="AD797" s="7" t="s">
        <v>41</v>
      </c>
      <c r="AE797" s="7" t="s">
        <v>47</v>
      </c>
    </row>
    <row r="799" customFormat="false" ht="12.75" hidden="false" customHeight="false" outlineLevel="0" collapsed="false">
      <c r="B799" s="2" t="s">
        <v>609</v>
      </c>
      <c r="K799" s="7" t="n">
        <v>2455</v>
      </c>
      <c r="M799" s="7" t="n">
        <v>7380</v>
      </c>
      <c r="Z799" s="7" t="n">
        <v>1</v>
      </c>
      <c r="AA799" s="7" t="n">
        <v>2</v>
      </c>
      <c r="AB799" s="7" t="n">
        <v>2</v>
      </c>
      <c r="AC799" s="7" t="n">
        <v>6</v>
      </c>
      <c r="AD799" s="7" t="s">
        <v>38</v>
      </c>
      <c r="AE799" s="7" t="s">
        <v>24</v>
      </c>
    </row>
    <row r="801" customFormat="false" ht="12.75" hidden="false" customHeight="false" outlineLevel="0" collapsed="false">
      <c r="A801" s="1" t="s">
        <v>59</v>
      </c>
      <c r="B801" s="2" t="s">
        <v>610</v>
      </c>
      <c r="C801" s="3" t="s">
        <v>528</v>
      </c>
      <c r="D801" s="4" t="n">
        <v>781</v>
      </c>
      <c r="F801" s="5" t="n">
        <f aca="false">I801*E801</f>
        <v>0</v>
      </c>
      <c r="I801" s="7" t="n">
        <v>781</v>
      </c>
      <c r="K801" s="7" t="n">
        <v>2456</v>
      </c>
      <c r="M801" s="7" t="n">
        <v>7390</v>
      </c>
      <c r="Z801" s="7" t="n">
        <v>1</v>
      </c>
      <c r="AA801" s="7" t="n">
        <v>2</v>
      </c>
      <c r="AB801" s="7" t="n">
        <v>2</v>
      </c>
      <c r="AC801" s="7" t="n">
        <v>6</v>
      </c>
      <c r="AD801" s="7" t="s">
        <v>41</v>
      </c>
      <c r="AE801" s="7" t="s">
        <v>44</v>
      </c>
    </row>
    <row r="803" customFormat="false" ht="12.75" hidden="false" customHeight="false" outlineLevel="0" collapsed="false">
      <c r="A803" s="1" t="s">
        <v>61</v>
      </c>
      <c r="B803" s="2" t="s">
        <v>611</v>
      </c>
      <c r="C803" s="3" t="s">
        <v>528</v>
      </c>
      <c r="D803" s="4" t="s">
        <v>612</v>
      </c>
      <c r="F803" s="5" t="n">
        <f aca="false">I803*E803</f>
        <v>0</v>
      </c>
      <c r="I803" s="7" t="n">
        <v>2656</v>
      </c>
      <c r="K803" s="7" t="n">
        <v>2638</v>
      </c>
      <c r="M803" s="7" t="n">
        <v>7390</v>
      </c>
      <c r="Z803" s="7" t="n">
        <v>1</v>
      </c>
      <c r="AA803" s="7" t="n">
        <v>2</v>
      </c>
      <c r="AB803" s="7" t="n">
        <v>2</v>
      </c>
      <c r="AC803" s="7" t="n">
        <v>6</v>
      </c>
      <c r="AD803" s="7" t="s">
        <v>41</v>
      </c>
      <c r="AE803" s="7" t="s">
        <v>44</v>
      </c>
    </row>
    <row r="805" customFormat="false" ht="12.75" hidden="false" customHeight="false" outlineLevel="0" collapsed="false">
      <c r="B805" s="2" t="s">
        <v>613</v>
      </c>
      <c r="K805" s="7" t="n">
        <v>2462</v>
      </c>
      <c r="M805" s="7" t="n">
        <v>9700</v>
      </c>
      <c r="Z805" s="7" t="n">
        <v>1</v>
      </c>
      <c r="AA805" s="7" t="n">
        <v>2</v>
      </c>
      <c r="AB805" s="7" t="n">
        <v>2</v>
      </c>
      <c r="AC805" s="7" t="n">
        <v>6</v>
      </c>
      <c r="AD805" s="7" t="s">
        <v>38</v>
      </c>
      <c r="AE805" s="7" t="s">
        <v>24</v>
      </c>
    </row>
    <row r="807" customFormat="false" ht="25.5" hidden="false" customHeight="false" outlineLevel="0" collapsed="false">
      <c r="A807" s="1" t="s">
        <v>63</v>
      </c>
      <c r="B807" s="2" t="s">
        <v>614</v>
      </c>
      <c r="C807" s="3" t="s">
        <v>0</v>
      </c>
      <c r="D807" s="4" t="n">
        <v>1</v>
      </c>
      <c r="F807" s="5" t="n">
        <f aca="false">I807*E807</f>
        <v>0</v>
      </c>
      <c r="I807" s="7" t="n">
        <v>1</v>
      </c>
      <c r="K807" s="7" t="n">
        <v>2463</v>
      </c>
      <c r="M807" s="7" t="n">
        <v>9710</v>
      </c>
      <c r="Z807" s="7" t="n">
        <v>1</v>
      </c>
      <c r="AA807" s="7" t="n">
        <v>2</v>
      </c>
      <c r="AB807" s="7" t="n">
        <v>2</v>
      </c>
      <c r="AC807" s="7" t="n">
        <v>6</v>
      </c>
      <c r="AD807" s="7" t="s">
        <v>41</v>
      </c>
      <c r="AE807" s="7" t="s">
        <v>41</v>
      </c>
    </row>
    <row r="809" customFormat="false" ht="12.75" hidden="false" customHeight="false" outlineLevel="0" collapsed="false">
      <c r="B809" s="2" t="s">
        <v>615</v>
      </c>
      <c r="K809" s="7" t="n">
        <v>2507</v>
      </c>
      <c r="M809" s="7" t="n">
        <v>7480</v>
      </c>
      <c r="Z809" s="7" t="n">
        <v>1</v>
      </c>
      <c r="AA809" s="7" t="n">
        <v>2</v>
      </c>
      <c r="AB809" s="7" t="n">
        <v>2</v>
      </c>
      <c r="AC809" s="7" t="n">
        <v>6</v>
      </c>
      <c r="AD809" s="7" t="s">
        <v>19</v>
      </c>
      <c r="AE809" s="7" t="s">
        <v>24</v>
      </c>
    </row>
    <row r="811" customFormat="false" ht="38.25" hidden="false" customHeight="false" outlineLevel="0" collapsed="false">
      <c r="B811" s="2" t="s">
        <v>616</v>
      </c>
      <c r="K811" s="7" t="n">
        <v>2508</v>
      </c>
      <c r="M811" s="7" t="n">
        <v>7570</v>
      </c>
      <c r="Z811" s="7" t="n">
        <v>1</v>
      </c>
      <c r="AA811" s="7" t="n">
        <v>2</v>
      </c>
      <c r="AB811" s="7" t="n">
        <v>2</v>
      </c>
      <c r="AC811" s="7" t="n">
        <v>6</v>
      </c>
      <c r="AD811" s="7" t="s">
        <v>38</v>
      </c>
      <c r="AE811" s="7" t="s">
        <v>24</v>
      </c>
    </row>
    <row r="813" customFormat="false" ht="12.75" hidden="false" customHeight="false" outlineLevel="0" collapsed="false">
      <c r="A813" s="1" t="s">
        <v>65</v>
      </c>
      <c r="B813" s="2" t="s">
        <v>617</v>
      </c>
      <c r="C813" s="3" t="s">
        <v>597</v>
      </c>
      <c r="D813" s="4" t="n">
        <v>73</v>
      </c>
      <c r="F813" s="5" t="n">
        <f aca="false">I813*E813</f>
        <v>0</v>
      </c>
      <c r="I813" s="7" t="n">
        <v>73</v>
      </c>
      <c r="K813" s="7" t="n">
        <v>2509</v>
      </c>
      <c r="M813" s="7" t="n">
        <v>9770</v>
      </c>
      <c r="Z813" s="7" t="n">
        <v>1</v>
      </c>
      <c r="AA813" s="7" t="n">
        <v>2</v>
      </c>
      <c r="AB813" s="7" t="n">
        <v>2</v>
      </c>
      <c r="AC813" s="7" t="n">
        <v>6</v>
      </c>
      <c r="AD813" s="7" t="s">
        <v>41</v>
      </c>
      <c r="AE813" s="7" t="s">
        <v>47</v>
      </c>
    </row>
    <row r="815" customFormat="false" ht="12.75" hidden="false" customHeight="false" outlineLevel="0" collapsed="false">
      <c r="A815" s="1" t="s">
        <v>67</v>
      </c>
      <c r="B815" s="2" t="s">
        <v>618</v>
      </c>
      <c r="C815" s="3" t="s">
        <v>597</v>
      </c>
      <c r="D815" s="4" t="n">
        <v>698</v>
      </c>
      <c r="F815" s="5" t="n">
        <f aca="false">I815*E815</f>
        <v>0</v>
      </c>
      <c r="I815" s="7" t="n">
        <v>698</v>
      </c>
      <c r="K815" s="7" t="n">
        <v>2560</v>
      </c>
      <c r="M815" s="7" t="n">
        <v>9770</v>
      </c>
      <c r="Z815" s="7" t="n">
        <v>1</v>
      </c>
      <c r="AA815" s="7" t="n">
        <v>2</v>
      </c>
      <c r="AB815" s="7" t="n">
        <v>2</v>
      </c>
      <c r="AC815" s="7" t="n">
        <v>6</v>
      </c>
      <c r="AD815" s="7" t="s">
        <v>41</v>
      </c>
      <c r="AE815" s="7" t="s">
        <v>47</v>
      </c>
    </row>
    <row r="817" customFormat="false" ht="25.5" hidden="false" customHeight="false" outlineLevel="0" collapsed="false">
      <c r="B817" s="2" t="s">
        <v>619</v>
      </c>
      <c r="K817" s="7" t="n">
        <v>2567</v>
      </c>
      <c r="M817" s="7" t="n">
        <v>7610</v>
      </c>
      <c r="Z817" s="7" t="n">
        <v>1</v>
      </c>
      <c r="AA817" s="7" t="n">
        <v>2</v>
      </c>
      <c r="AB817" s="7" t="n">
        <v>2</v>
      </c>
      <c r="AC817" s="7" t="n">
        <v>6</v>
      </c>
      <c r="AD817" s="7" t="s">
        <v>38</v>
      </c>
      <c r="AE817" s="7" t="s">
        <v>24</v>
      </c>
    </row>
    <row r="819" customFormat="false" ht="12.75" hidden="false" customHeight="false" outlineLevel="0" collapsed="false">
      <c r="A819" s="1" t="s">
        <v>69</v>
      </c>
      <c r="B819" s="2" t="s">
        <v>620</v>
      </c>
      <c r="C819" s="3" t="s">
        <v>597</v>
      </c>
      <c r="D819" s="4" t="n">
        <v>92</v>
      </c>
      <c r="F819" s="5" t="n">
        <f aca="false">I819*E819</f>
        <v>0</v>
      </c>
      <c r="I819" s="7" t="n">
        <v>92</v>
      </c>
      <c r="K819" s="7" t="n">
        <v>2568</v>
      </c>
      <c r="M819" s="7" t="n">
        <v>7610</v>
      </c>
      <c r="Z819" s="7" t="n">
        <v>1</v>
      </c>
      <c r="AA819" s="7" t="n">
        <v>2</v>
      </c>
      <c r="AB819" s="7" t="n">
        <v>2</v>
      </c>
      <c r="AC819" s="7" t="n">
        <v>6</v>
      </c>
      <c r="AD819" s="7" t="s">
        <v>41</v>
      </c>
      <c r="AE819" s="7" t="s">
        <v>47</v>
      </c>
    </row>
    <row r="821" customFormat="false" ht="12.75" hidden="false" customHeight="false" outlineLevel="0" collapsed="false">
      <c r="A821" s="1" t="s">
        <v>71</v>
      </c>
      <c r="B821" s="2" t="s">
        <v>621</v>
      </c>
      <c r="C821" s="3" t="s">
        <v>597</v>
      </c>
      <c r="D821" s="4" t="n">
        <v>80</v>
      </c>
      <c r="F821" s="5" t="n">
        <f aca="false">I821*E821</f>
        <v>0</v>
      </c>
      <c r="I821" s="7" t="n">
        <v>80</v>
      </c>
      <c r="K821" s="7" t="n">
        <v>2583</v>
      </c>
      <c r="M821" s="7" t="n">
        <v>7610</v>
      </c>
      <c r="Z821" s="7" t="n">
        <v>1</v>
      </c>
      <c r="AA821" s="7" t="n">
        <v>2</v>
      </c>
      <c r="AB821" s="7" t="n">
        <v>2</v>
      </c>
      <c r="AC821" s="7" t="n">
        <v>6</v>
      </c>
      <c r="AD821" s="7" t="s">
        <v>41</v>
      </c>
      <c r="AE821" s="7" t="s">
        <v>47</v>
      </c>
    </row>
    <row r="823" customFormat="false" ht="25.5" hidden="false" customHeight="false" outlineLevel="0" collapsed="false">
      <c r="B823" s="2" t="s">
        <v>622</v>
      </c>
      <c r="K823" s="7" t="n">
        <v>2580</v>
      </c>
      <c r="M823" s="7" t="n">
        <v>7830</v>
      </c>
      <c r="Z823" s="7" t="n">
        <v>1</v>
      </c>
      <c r="AA823" s="7" t="n">
        <v>2</v>
      </c>
      <c r="AB823" s="7" t="n">
        <v>2</v>
      </c>
      <c r="AC823" s="7" t="n">
        <v>6</v>
      </c>
      <c r="AD823" s="7" t="s">
        <v>38</v>
      </c>
      <c r="AE823" s="7" t="s">
        <v>24</v>
      </c>
    </row>
    <row r="825" customFormat="false" ht="12.75" hidden="false" customHeight="false" outlineLevel="0" collapsed="false">
      <c r="A825" s="1" t="s">
        <v>75</v>
      </c>
      <c r="B825" s="2" t="s">
        <v>623</v>
      </c>
      <c r="C825" s="3" t="s">
        <v>597</v>
      </c>
      <c r="D825" s="4" t="n">
        <v>17</v>
      </c>
      <c r="F825" s="5" t="n">
        <f aca="false">I825*E825</f>
        <v>0</v>
      </c>
      <c r="I825" s="7" t="n">
        <v>17</v>
      </c>
      <c r="K825" s="7" t="n">
        <v>2581</v>
      </c>
      <c r="M825" s="7" t="n">
        <v>7840</v>
      </c>
      <c r="Z825" s="7" t="n">
        <v>1</v>
      </c>
      <c r="AA825" s="7" t="n">
        <v>2</v>
      </c>
      <c r="AB825" s="7" t="n">
        <v>2</v>
      </c>
      <c r="AC825" s="7" t="n">
        <v>6</v>
      </c>
      <c r="AD825" s="7" t="s">
        <v>41</v>
      </c>
      <c r="AE825" s="7" t="s">
        <v>47</v>
      </c>
    </row>
    <row r="827" customFormat="false" ht="12.75" hidden="false" customHeight="false" outlineLevel="0" collapsed="false">
      <c r="B827" s="2" t="s">
        <v>624</v>
      </c>
      <c r="K827" s="7" t="n">
        <v>2514</v>
      </c>
      <c r="M827" s="7" t="n">
        <v>7940</v>
      </c>
      <c r="Z827" s="7" t="n">
        <v>1</v>
      </c>
      <c r="AA827" s="7" t="n">
        <v>2</v>
      </c>
      <c r="AB827" s="7" t="n">
        <v>2</v>
      </c>
      <c r="AC827" s="7" t="n">
        <v>6</v>
      </c>
      <c r="AD827" s="7" t="s">
        <v>38</v>
      </c>
      <c r="AE827" s="7" t="s">
        <v>24</v>
      </c>
    </row>
    <row r="829" customFormat="false" ht="63.75" hidden="false" customHeight="false" outlineLevel="0" collapsed="false">
      <c r="A829" s="1" t="s">
        <v>78</v>
      </c>
      <c r="B829" s="2" t="s">
        <v>625</v>
      </c>
      <c r="C829" s="3" t="s">
        <v>528</v>
      </c>
      <c r="D829" s="4" t="n">
        <v>679</v>
      </c>
      <c r="F829" s="5" t="n">
        <f aca="false">I829*E829</f>
        <v>0</v>
      </c>
      <c r="I829" s="7" t="n">
        <v>679</v>
      </c>
      <c r="K829" s="7" t="n">
        <v>2515</v>
      </c>
      <c r="M829" s="7" t="n">
        <v>7960</v>
      </c>
      <c r="Z829" s="7" t="n">
        <v>1</v>
      </c>
      <c r="AA829" s="7" t="n">
        <v>2</v>
      </c>
      <c r="AB829" s="7" t="n">
        <v>2</v>
      </c>
      <c r="AC829" s="7" t="n">
        <v>6</v>
      </c>
      <c r="AD829" s="7" t="s">
        <v>41</v>
      </c>
      <c r="AE829" s="7" t="s">
        <v>44</v>
      </c>
    </row>
    <row r="831" customFormat="false" ht="12.75" hidden="false" customHeight="false" outlineLevel="0" collapsed="false">
      <c r="A831" s="1" t="s">
        <v>80</v>
      </c>
      <c r="B831" s="2" t="s">
        <v>626</v>
      </c>
      <c r="C831" s="3" t="s">
        <v>528</v>
      </c>
      <c r="D831" s="4" t="n">
        <v>878</v>
      </c>
      <c r="F831" s="5" t="n">
        <f aca="false">I831*E831</f>
        <v>0</v>
      </c>
      <c r="I831" s="7" t="n">
        <v>878</v>
      </c>
      <c r="K831" s="7" t="n">
        <v>2570</v>
      </c>
      <c r="M831" s="7" t="n">
        <v>7960</v>
      </c>
      <c r="Z831" s="7" t="n">
        <v>1</v>
      </c>
      <c r="AA831" s="7" t="n">
        <v>2</v>
      </c>
      <c r="AB831" s="7" t="n">
        <v>2</v>
      </c>
      <c r="AC831" s="7" t="n">
        <v>6</v>
      </c>
      <c r="AD831" s="7" t="s">
        <v>41</v>
      </c>
      <c r="AE831" s="7" t="s">
        <v>44</v>
      </c>
    </row>
    <row r="833" customFormat="false" ht="12.75" hidden="false" customHeight="false" outlineLevel="0" collapsed="false">
      <c r="B833" s="2" t="s">
        <v>627</v>
      </c>
      <c r="K833" s="7" t="n">
        <v>2516</v>
      </c>
      <c r="M833" s="7" t="n">
        <v>8390</v>
      </c>
      <c r="Z833" s="7" t="n">
        <v>1</v>
      </c>
      <c r="AA833" s="7" t="n">
        <v>2</v>
      </c>
      <c r="AB833" s="7" t="n">
        <v>2</v>
      </c>
      <c r="AC833" s="7" t="n">
        <v>6</v>
      </c>
      <c r="AD833" s="7" t="s">
        <v>19</v>
      </c>
      <c r="AE833" s="7" t="s">
        <v>24</v>
      </c>
    </row>
    <row r="835" customFormat="false" ht="12.75" hidden="false" customHeight="false" outlineLevel="0" collapsed="false">
      <c r="B835" s="2" t="s">
        <v>628</v>
      </c>
      <c r="K835" s="7" t="n">
        <v>2517</v>
      </c>
      <c r="M835" s="7" t="n">
        <v>8440</v>
      </c>
      <c r="Z835" s="7" t="n">
        <v>1</v>
      </c>
      <c r="AA835" s="7" t="n">
        <v>2</v>
      </c>
      <c r="AB835" s="7" t="n">
        <v>2</v>
      </c>
      <c r="AC835" s="7" t="n">
        <v>6</v>
      </c>
      <c r="AD835" s="7" t="s">
        <v>38</v>
      </c>
      <c r="AE835" s="7" t="s">
        <v>24</v>
      </c>
    </row>
    <row r="837" customFormat="false" ht="38.25" hidden="false" customHeight="false" outlineLevel="0" collapsed="false">
      <c r="A837" s="1" t="s">
        <v>82</v>
      </c>
      <c r="B837" s="2" t="s">
        <v>629</v>
      </c>
      <c r="C837" s="3" t="s">
        <v>528</v>
      </c>
      <c r="D837" s="4" t="n">
        <v>679</v>
      </c>
      <c r="F837" s="5" t="n">
        <f aca="false">I837*E837</f>
        <v>0</v>
      </c>
      <c r="I837" s="7" t="n">
        <v>679</v>
      </c>
      <c r="K837" s="7" t="n">
        <v>2518</v>
      </c>
      <c r="M837" s="7" t="n">
        <v>8450</v>
      </c>
      <c r="Z837" s="7" t="n">
        <v>1</v>
      </c>
      <c r="AA837" s="7" t="n">
        <v>2</v>
      </c>
      <c r="AB837" s="7" t="n">
        <v>2</v>
      </c>
      <c r="AC837" s="7" t="n">
        <v>6</v>
      </c>
      <c r="AD837" s="7" t="s">
        <v>41</v>
      </c>
      <c r="AE837" s="7" t="s">
        <v>44</v>
      </c>
    </row>
    <row r="839" customFormat="false" ht="12.75" hidden="false" customHeight="false" outlineLevel="0" collapsed="false">
      <c r="A839" s="1" t="s">
        <v>84</v>
      </c>
      <c r="B839" s="2" t="s">
        <v>630</v>
      </c>
      <c r="C839" s="3" t="s">
        <v>528</v>
      </c>
      <c r="D839" s="4" t="s">
        <v>631</v>
      </c>
      <c r="F839" s="5" t="n">
        <f aca="false">I839*E839</f>
        <v>0</v>
      </c>
      <c r="I839" s="7" t="n">
        <v>1750</v>
      </c>
      <c r="K839" s="7" t="n">
        <v>2569</v>
      </c>
      <c r="M839" s="7" t="n">
        <v>8460</v>
      </c>
      <c r="Z839" s="7" t="n">
        <v>1</v>
      </c>
      <c r="AA839" s="7" t="n">
        <v>2</v>
      </c>
      <c r="AB839" s="7" t="n">
        <v>2</v>
      </c>
      <c r="AC839" s="7" t="n">
        <v>6</v>
      </c>
      <c r="AD839" s="7" t="s">
        <v>41</v>
      </c>
      <c r="AE839" s="7" t="s">
        <v>44</v>
      </c>
    </row>
    <row r="841" customFormat="false" ht="12.75" hidden="false" customHeight="false" outlineLevel="0" collapsed="false">
      <c r="B841" s="2" t="s">
        <v>632</v>
      </c>
      <c r="K841" s="7" t="n">
        <v>2698</v>
      </c>
      <c r="M841" s="7" t="n">
        <v>8470</v>
      </c>
      <c r="Z841" s="7" t="n">
        <v>1</v>
      </c>
      <c r="AA841" s="7" t="n">
        <v>2</v>
      </c>
      <c r="AB841" s="7" t="n">
        <v>2</v>
      </c>
      <c r="AC841" s="7" t="n">
        <v>6</v>
      </c>
      <c r="AD841" s="7" t="s">
        <v>19</v>
      </c>
      <c r="AE841" s="7" t="s">
        <v>24</v>
      </c>
    </row>
    <row r="843" customFormat="false" ht="25.5" hidden="false" customHeight="false" outlineLevel="0" collapsed="false">
      <c r="B843" s="2" t="s">
        <v>633</v>
      </c>
      <c r="K843" s="7" t="n">
        <v>2699</v>
      </c>
      <c r="M843" s="7" t="n">
        <v>8480</v>
      </c>
      <c r="Z843" s="7" t="n">
        <v>1</v>
      </c>
      <c r="AA843" s="7" t="n">
        <v>2</v>
      </c>
      <c r="AB843" s="7" t="n">
        <v>2</v>
      </c>
      <c r="AC843" s="7" t="n">
        <v>6</v>
      </c>
      <c r="AD843" s="7" t="s">
        <v>38</v>
      </c>
      <c r="AE843" s="7" t="s">
        <v>24</v>
      </c>
    </row>
    <row r="845" customFormat="false" ht="12.75" hidden="false" customHeight="false" outlineLevel="0" collapsed="false">
      <c r="A845" s="1" t="s">
        <v>86</v>
      </c>
      <c r="B845" s="2" t="s">
        <v>634</v>
      </c>
      <c r="C845" s="3" t="s">
        <v>532</v>
      </c>
      <c r="D845" s="4" t="n">
        <v>28</v>
      </c>
      <c r="F845" s="5" t="n">
        <f aca="false">I845*E845</f>
        <v>0</v>
      </c>
      <c r="I845" s="7" t="n">
        <v>28</v>
      </c>
      <c r="K845" s="7" t="n">
        <v>2700</v>
      </c>
      <c r="M845" s="7" t="n">
        <v>8490</v>
      </c>
      <c r="Z845" s="7" t="n">
        <v>1</v>
      </c>
      <c r="AA845" s="7" t="n">
        <v>2</v>
      </c>
      <c r="AB845" s="7" t="n">
        <v>2</v>
      </c>
      <c r="AC845" s="7" t="n">
        <v>6</v>
      </c>
      <c r="AD845" s="7" t="s">
        <v>41</v>
      </c>
      <c r="AE845" s="7" t="s">
        <v>533</v>
      </c>
    </row>
    <row r="847" customFormat="false" ht="25.5" hidden="false" customHeight="false" outlineLevel="0" collapsed="false">
      <c r="A847" s="1" t="s">
        <v>88</v>
      </c>
      <c r="B847" s="2" t="s">
        <v>635</v>
      </c>
      <c r="C847" s="3" t="s">
        <v>532</v>
      </c>
      <c r="D847" s="4" t="n">
        <v>34</v>
      </c>
      <c r="F847" s="5" t="n">
        <f aca="false">I847*E847</f>
        <v>0</v>
      </c>
      <c r="I847" s="7" t="n">
        <v>34</v>
      </c>
      <c r="K847" s="7" t="n">
        <v>2701</v>
      </c>
      <c r="M847" s="7" t="n">
        <v>8520</v>
      </c>
      <c r="Z847" s="7" t="n">
        <v>1</v>
      </c>
      <c r="AA847" s="7" t="n">
        <v>2</v>
      </c>
      <c r="AB847" s="7" t="n">
        <v>2</v>
      </c>
      <c r="AC847" s="7" t="n">
        <v>6</v>
      </c>
      <c r="AD847" s="7" t="s">
        <v>41</v>
      </c>
      <c r="AE847" s="7" t="s">
        <v>533</v>
      </c>
    </row>
    <row r="850" customFormat="false" ht="12.75" hidden="false" customHeight="false" outlineLevel="0" collapsed="false">
      <c r="B850" s="12" t="s">
        <v>513</v>
      </c>
      <c r="G850" s="13" t="n">
        <f aca="false">SUM(F771:F849)</f>
        <v>0</v>
      </c>
    </row>
    <row r="854" customFormat="false" ht="25.5" hidden="false" customHeight="false" outlineLevel="0" collapsed="false">
      <c r="B854" s="12" t="s">
        <v>636</v>
      </c>
      <c r="Z854" s="7" t="n">
        <v>1</v>
      </c>
      <c r="AA854" s="7" t="n">
        <v>2</v>
      </c>
      <c r="AB854" s="7" t="n">
        <v>3</v>
      </c>
      <c r="AC854" s="7" t="n">
        <v>15</v>
      </c>
      <c r="AD854" s="7" t="s">
        <v>19</v>
      </c>
    </row>
    <row r="856" customFormat="false" ht="25.5" hidden="false" customHeight="false" outlineLevel="0" collapsed="false">
      <c r="B856" s="2" t="s">
        <v>637</v>
      </c>
      <c r="K856" s="7" t="n">
        <v>2474</v>
      </c>
      <c r="M856" s="7" t="n">
        <v>16890</v>
      </c>
      <c r="Z856" s="7" t="n">
        <v>1</v>
      </c>
      <c r="AA856" s="7" t="n">
        <v>2</v>
      </c>
      <c r="AB856" s="7" t="n">
        <v>3</v>
      </c>
      <c r="AC856" s="7" t="n">
        <v>15</v>
      </c>
      <c r="AD856" s="7" t="s">
        <v>19</v>
      </c>
      <c r="AE856" s="7" t="s">
        <v>24</v>
      </c>
    </row>
    <row r="858" customFormat="false" ht="12.75" hidden="false" customHeight="false" outlineLevel="0" collapsed="false">
      <c r="B858" s="2" t="s">
        <v>638</v>
      </c>
      <c r="K858" s="7" t="n">
        <v>2475</v>
      </c>
      <c r="M858" s="7" t="n">
        <v>81590</v>
      </c>
      <c r="Z858" s="7" t="n">
        <v>1</v>
      </c>
      <c r="AA858" s="7" t="n">
        <v>2</v>
      </c>
      <c r="AB858" s="7" t="n">
        <v>3</v>
      </c>
      <c r="AC858" s="7" t="n">
        <v>15</v>
      </c>
      <c r="AD858" s="7" t="s">
        <v>38</v>
      </c>
      <c r="AE858" s="7" t="s">
        <v>24</v>
      </c>
    </row>
    <row r="860" customFormat="false" ht="12.75" hidden="false" customHeight="false" outlineLevel="0" collapsed="false">
      <c r="A860" s="1" t="s">
        <v>39</v>
      </c>
      <c r="B860" s="2" t="s">
        <v>639</v>
      </c>
      <c r="C860" s="3" t="s">
        <v>597</v>
      </c>
      <c r="D860" s="4" t="n">
        <v>31</v>
      </c>
      <c r="F860" s="5" t="n">
        <f aca="false">I860*E860</f>
        <v>0</v>
      </c>
      <c r="I860" s="7" t="n">
        <v>31</v>
      </c>
      <c r="K860" s="7" t="n">
        <v>2476</v>
      </c>
      <c r="M860" s="7" t="n">
        <v>81630</v>
      </c>
      <c r="Z860" s="7" t="n">
        <v>1</v>
      </c>
      <c r="AA860" s="7" t="n">
        <v>2</v>
      </c>
      <c r="AB860" s="7" t="n">
        <v>3</v>
      </c>
      <c r="AC860" s="7" t="n">
        <v>15</v>
      </c>
      <c r="AD860" s="7" t="s">
        <v>41</v>
      </c>
      <c r="AE860" s="7" t="s">
        <v>47</v>
      </c>
    </row>
    <row r="862" customFormat="false" ht="12.75" hidden="false" customHeight="false" outlineLevel="0" collapsed="false">
      <c r="B862" s="2" t="s">
        <v>640</v>
      </c>
      <c r="K862" s="7" t="n">
        <v>1685</v>
      </c>
      <c r="M862" s="7" t="n">
        <v>2660</v>
      </c>
      <c r="Z862" s="7" t="n">
        <v>1</v>
      </c>
      <c r="AA862" s="7" t="n">
        <v>2</v>
      </c>
      <c r="AB862" s="7" t="n">
        <v>3</v>
      </c>
      <c r="AC862" s="7" t="n">
        <v>15</v>
      </c>
      <c r="AD862" s="7" t="s">
        <v>19</v>
      </c>
      <c r="AE862" s="7" t="s">
        <v>24</v>
      </c>
    </row>
    <row r="864" customFormat="false" ht="12.75" hidden="false" customHeight="false" outlineLevel="0" collapsed="false">
      <c r="B864" s="2" t="s">
        <v>641</v>
      </c>
      <c r="K864" s="7" t="n">
        <v>1811</v>
      </c>
      <c r="M864" s="7" t="n">
        <v>2660</v>
      </c>
      <c r="Z864" s="7" t="n">
        <v>1</v>
      </c>
      <c r="AA864" s="7" t="n">
        <v>2</v>
      </c>
      <c r="AB864" s="7" t="n">
        <v>3</v>
      </c>
      <c r="AC864" s="7" t="n">
        <v>15</v>
      </c>
      <c r="AD864" s="7" t="s">
        <v>38</v>
      </c>
      <c r="AE864" s="7" t="s">
        <v>24</v>
      </c>
    </row>
    <row r="866" customFormat="false" ht="12.75" hidden="false" customHeight="false" outlineLevel="0" collapsed="false">
      <c r="A866" s="1" t="s">
        <v>44</v>
      </c>
      <c r="B866" s="2" t="s">
        <v>642</v>
      </c>
      <c r="C866" s="3" t="s">
        <v>597</v>
      </c>
      <c r="D866" s="4" t="n">
        <v>68</v>
      </c>
      <c r="F866" s="5" t="n">
        <f aca="false">I866*E866</f>
        <v>0</v>
      </c>
      <c r="I866" s="7" t="n">
        <v>68</v>
      </c>
      <c r="K866" s="7" t="n">
        <v>2565</v>
      </c>
      <c r="M866" s="7" t="n">
        <v>2671</v>
      </c>
      <c r="Z866" s="7" t="n">
        <v>1</v>
      </c>
      <c r="AA866" s="7" t="n">
        <v>2</v>
      </c>
      <c r="AB866" s="7" t="n">
        <v>3</v>
      </c>
      <c r="AC866" s="7" t="n">
        <v>15</v>
      </c>
      <c r="AD866" s="7" t="s">
        <v>41</v>
      </c>
      <c r="AE866" s="7" t="s">
        <v>47</v>
      </c>
    </row>
    <row r="868" customFormat="false" ht="25.5" hidden="false" customHeight="false" outlineLevel="0" collapsed="false">
      <c r="A868" s="1" t="s">
        <v>47</v>
      </c>
      <c r="B868" s="2" t="s">
        <v>643</v>
      </c>
      <c r="C868" s="3" t="s">
        <v>597</v>
      </c>
      <c r="D868" s="4" t="n">
        <v>95</v>
      </c>
      <c r="F868" s="5" t="n">
        <f aca="false">I868*E868</f>
        <v>0</v>
      </c>
      <c r="I868" s="7" t="n">
        <v>95</v>
      </c>
      <c r="K868" s="7" t="n">
        <v>1710</v>
      </c>
      <c r="M868" s="7" t="n">
        <v>2671</v>
      </c>
      <c r="Z868" s="7" t="n">
        <v>1</v>
      </c>
      <c r="AA868" s="7" t="n">
        <v>2</v>
      </c>
      <c r="AB868" s="7" t="n">
        <v>3</v>
      </c>
      <c r="AC868" s="7" t="n">
        <v>15</v>
      </c>
      <c r="AD868" s="7" t="s">
        <v>41</v>
      </c>
      <c r="AE868" s="7" t="s">
        <v>47</v>
      </c>
    </row>
    <row r="870" customFormat="false" ht="25.5" hidden="false" customHeight="false" outlineLevel="0" collapsed="false">
      <c r="A870" s="1" t="s">
        <v>49</v>
      </c>
      <c r="B870" s="2" t="s">
        <v>644</v>
      </c>
      <c r="C870" s="3" t="s">
        <v>597</v>
      </c>
      <c r="D870" s="4" t="n">
        <v>209</v>
      </c>
      <c r="F870" s="5" t="n">
        <f aca="false">I870*E870</f>
        <v>0</v>
      </c>
      <c r="I870" s="7" t="n">
        <v>209</v>
      </c>
      <c r="K870" s="7" t="n">
        <v>2473</v>
      </c>
      <c r="M870" s="7" t="n">
        <v>2671</v>
      </c>
      <c r="Z870" s="7" t="n">
        <v>1</v>
      </c>
      <c r="AA870" s="7" t="n">
        <v>2</v>
      </c>
      <c r="AB870" s="7" t="n">
        <v>3</v>
      </c>
      <c r="AC870" s="7" t="n">
        <v>15</v>
      </c>
      <c r="AD870" s="7" t="s">
        <v>41</v>
      </c>
      <c r="AE870" s="7" t="s">
        <v>47</v>
      </c>
    </row>
    <row r="872" customFormat="false" ht="12.75" hidden="false" customHeight="false" outlineLevel="0" collapsed="false">
      <c r="B872" s="2" t="s">
        <v>645</v>
      </c>
      <c r="K872" s="7" t="n">
        <v>2606</v>
      </c>
      <c r="M872" s="7" t="n">
        <v>2671</v>
      </c>
      <c r="Z872" s="7" t="n">
        <v>1</v>
      </c>
      <c r="AA872" s="7" t="n">
        <v>2</v>
      </c>
      <c r="AB872" s="7" t="n">
        <v>3</v>
      </c>
      <c r="AC872" s="7" t="n">
        <v>15</v>
      </c>
      <c r="AD872" s="7" t="s">
        <v>19</v>
      </c>
      <c r="AE872" s="7" t="s">
        <v>24</v>
      </c>
    </row>
    <row r="874" customFormat="false" ht="25.5" hidden="false" customHeight="false" outlineLevel="0" collapsed="false">
      <c r="A874" s="1" t="s">
        <v>51</v>
      </c>
      <c r="B874" s="2" t="s">
        <v>646</v>
      </c>
      <c r="C874" s="3" t="s">
        <v>647</v>
      </c>
      <c r="D874" s="4" t="n">
        <v>60</v>
      </c>
      <c r="F874" s="5" t="n">
        <f aca="false">I874*E874</f>
        <v>0</v>
      </c>
      <c r="I874" s="7" t="n">
        <v>60</v>
      </c>
      <c r="K874" s="7" t="n">
        <v>90</v>
      </c>
      <c r="M874" s="7" t="n">
        <v>2926</v>
      </c>
      <c r="Z874" s="7" t="n">
        <v>1</v>
      </c>
      <c r="AA874" s="7" t="n">
        <v>2</v>
      </c>
      <c r="AB874" s="7" t="n">
        <v>3</v>
      </c>
      <c r="AC874" s="7" t="n">
        <v>15</v>
      </c>
      <c r="AD874" s="7" t="s">
        <v>41</v>
      </c>
      <c r="AE874" s="7" t="s">
        <v>38</v>
      </c>
    </row>
    <row r="876" customFormat="false" ht="12.75" hidden="false" customHeight="false" outlineLevel="0" collapsed="false">
      <c r="B876" s="2" t="s">
        <v>648</v>
      </c>
      <c r="K876" s="7" t="n">
        <v>2519</v>
      </c>
      <c r="M876" s="7" t="n">
        <v>17960</v>
      </c>
      <c r="Z876" s="7" t="n">
        <v>1</v>
      </c>
      <c r="AA876" s="7" t="n">
        <v>2</v>
      </c>
      <c r="AB876" s="7" t="n">
        <v>3</v>
      </c>
      <c r="AC876" s="7" t="n">
        <v>15</v>
      </c>
      <c r="AD876" s="7" t="s">
        <v>19</v>
      </c>
      <c r="AE876" s="7" t="s">
        <v>24</v>
      </c>
    </row>
    <row r="878" customFormat="false" ht="25.5" hidden="false" customHeight="false" outlineLevel="0" collapsed="false">
      <c r="B878" s="2" t="s">
        <v>649</v>
      </c>
      <c r="K878" s="7" t="n">
        <v>2520</v>
      </c>
      <c r="M878" s="7" t="n">
        <v>18110</v>
      </c>
      <c r="Z878" s="7" t="n">
        <v>1</v>
      </c>
      <c r="AA878" s="7" t="n">
        <v>2</v>
      </c>
      <c r="AB878" s="7" t="n">
        <v>3</v>
      </c>
      <c r="AC878" s="7" t="n">
        <v>15</v>
      </c>
      <c r="AD878" s="7" t="s">
        <v>38</v>
      </c>
      <c r="AE878" s="7" t="s">
        <v>24</v>
      </c>
    </row>
    <row r="880" customFormat="false" ht="12.75" hidden="false" customHeight="false" outlineLevel="0" collapsed="false">
      <c r="A880" s="1" t="s">
        <v>53</v>
      </c>
      <c r="B880" s="2" t="s">
        <v>650</v>
      </c>
      <c r="C880" s="3" t="s">
        <v>528</v>
      </c>
      <c r="D880" s="4" t="n">
        <v>463</v>
      </c>
      <c r="F880" s="5" t="n">
        <f aca="false">I880*E880</f>
        <v>0</v>
      </c>
      <c r="I880" s="7" t="n">
        <v>463</v>
      </c>
      <c r="K880" s="7" t="n">
        <v>2521</v>
      </c>
      <c r="M880" s="7" t="n">
        <v>18120</v>
      </c>
      <c r="Z880" s="7" t="n">
        <v>1</v>
      </c>
      <c r="AA880" s="7" t="n">
        <v>2</v>
      </c>
      <c r="AB880" s="7" t="n">
        <v>3</v>
      </c>
      <c r="AC880" s="7" t="n">
        <v>15</v>
      </c>
      <c r="AD880" s="7" t="s">
        <v>41</v>
      </c>
      <c r="AE880" s="7" t="s">
        <v>44</v>
      </c>
    </row>
    <row r="882" customFormat="false" ht="12.75" hidden="false" customHeight="false" outlineLevel="0" collapsed="false">
      <c r="B882" s="2" t="s">
        <v>651</v>
      </c>
      <c r="K882" s="7" t="n">
        <v>91</v>
      </c>
      <c r="M882" s="7" t="n">
        <v>3857</v>
      </c>
      <c r="Z882" s="7" t="n">
        <v>1</v>
      </c>
      <c r="AA882" s="7" t="n">
        <v>2</v>
      </c>
      <c r="AB882" s="7" t="n">
        <v>3</v>
      </c>
      <c r="AC882" s="7" t="n">
        <v>15</v>
      </c>
      <c r="AD882" s="7" t="s">
        <v>19</v>
      </c>
      <c r="AE882" s="7" t="s">
        <v>24</v>
      </c>
    </row>
    <row r="884" customFormat="false" ht="12.75" hidden="false" customHeight="false" outlineLevel="0" collapsed="false">
      <c r="B884" s="2" t="s">
        <v>652</v>
      </c>
      <c r="K884" s="7" t="n">
        <v>92</v>
      </c>
      <c r="M884" s="7" t="n">
        <v>3861</v>
      </c>
      <c r="Z884" s="7" t="n">
        <v>1</v>
      </c>
      <c r="AA884" s="7" t="n">
        <v>2</v>
      </c>
      <c r="AB884" s="7" t="n">
        <v>3</v>
      </c>
      <c r="AC884" s="7" t="n">
        <v>15</v>
      </c>
      <c r="AD884" s="7" t="s">
        <v>38</v>
      </c>
      <c r="AE884" s="7" t="s">
        <v>24</v>
      </c>
    </row>
    <row r="886" customFormat="false" ht="12.75" hidden="false" customHeight="false" outlineLevel="0" collapsed="false">
      <c r="A886" s="1" t="s">
        <v>55</v>
      </c>
      <c r="B886" s="2" t="s">
        <v>653</v>
      </c>
      <c r="C886" s="3" t="s">
        <v>539</v>
      </c>
      <c r="D886" s="4" t="s">
        <v>654</v>
      </c>
      <c r="F886" s="5" t="n">
        <f aca="false">I886*E886</f>
        <v>0</v>
      </c>
      <c r="I886" s="7" t="n">
        <v>1478</v>
      </c>
      <c r="K886" s="7" t="n">
        <v>93</v>
      </c>
      <c r="M886" s="7" t="n">
        <v>3928</v>
      </c>
      <c r="Z886" s="7" t="n">
        <v>1</v>
      </c>
      <c r="AA886" s="7" t="n">
        <v>2</v>
      </c>
      <c r="AB886" s="7" t="n">
        <v>3</v>
      </c>
      <c r="AC886" s="7" t="n">
        <v>15</v>
      </c>
      <c r="AD886" s="7" t="s">
        <v>41</v>
      </c>
      <c r="AE886" s="7" t="s">
        <v>39</v>
      </c>
    </row>
    <row r="888" customFormat="false" ht="12.75" hidden="false" customHeight="false" outlineLevel="0" collapsed="false">
      <c r="B888" s="2" t="s">
        <v>655</v>
      </c>
      <c r="K888" s="7" t="n">
        <v>2553</v>
      </c>
      <c r="M888" s="7" t="n">
        <v>3425</v>
      </c>
      <c r="Z888" s="7" t="n">
        <v>1</v>
      </c>
      <c r="AA888" s="7" t="n">
        <v>2</v>
      </c>
      <c r="AB888" s="7" t="n">
        <v>3</v>
      </c>
      <c r="AC888" s="7" t="n">
        <v>15</v>
      </c>
      <c r="AD888" s="7" t="s">
        <v>38</v>
      </c>
    </row>
    <row r="890" customFormat="false" ht="12.75" hidden="false" customHeight="false" outlineLevel="0" collapsed="false">
      <c r="A890" s="1" t="s">
        <v>57</v>
      </c>
      <c r="B890" s="2" t="s">
        <v>656</v>
      </c>
      <c r="C890" s="3" t="s">
        <v>539</v>
      </c>
      <c r="D890" s="4" t="n">
        <v>12</v>
      </c>
      <c r="F890" s="5" t="n">
        <f aca="false">I890*E890</f>
        <v>0</v>
      </c>
      <c r="I890" s="7" t="n">
        <v>12</v>
      </c>
      <c r="K890" s="7" t="n">
        <v>2526</v>
      </c>
      <c r="M890" s="7" t="n">
        <v>151973</v>
      </c>
      <c r="Z890" s="7" t="n">
        <v>1</v>
      </c>
      <c r="AA890" s="7" t="n">
        <v>2</v>
      </c>
      <c r="AB890" s="7" t="n">
        <v>3</v>
      </c>
      <c r="AC890" s="7" t="n">
        <v>15</v>
      </c>
      <c r="AD890" s="7" t="s">
        <v>41</v>
      </c>
      <c r="AE890" s="7" t="s">
        <v>39</v>
      </c>
    </row>
    <row r="892" customFormat="false" ht="12.75" hidden="false" customHeight="false" outlineLevel="0" collapsed="false">
      <c r="B892" s="2" t="s">
        <v>657</v>
      </c>
      <c r="K892" s="7" t="n">
        <v>105</v>
      </c>
      <c r="M892" s="7" t="n">
        <v>9632</v>
      </c>
      <c r="Z892" s="7" t="n">
        <v>1</v>
      </c>
      <c r="AA892" s="7" t="n">
        <v>2</v>
      </c>
      <c r="AB892" s="7" t="n">
        <v>3</v>
      </c>
      <c r="AC892" s="7" t="n">
        <v>15</v>
      </c>
      <c r="AD892" s="7" t="s">
        <v>19</v>
      </c>
      <c r="AE892" s="7" t="s">
        <v>24</v>
      </c>
    </row>
    <row r="894" customFormat="false" ht="38.25" hidden="false" customHeight="false" outlineLevel="0" collapsed="false">
      <c r="B894" s="2" t="s">
        <v>658</v>
      </c>
      <c r="K894" s="7" t="n">
        <v>106</v>
      </c>
      <c r="M894" s="7" t="n">
        <v>9634</v>
      </c>
      <c r="Z894" s="7" t="n">
        <v>1</v>
      </c>
      <c r="AA894" s="7" t="n">
        <v>2</v>
      </c>
      <c r="AB894" s="7" t="n">
        <v>3</v>
      </c>
      <c r="AC894" s="7" t="n">
        <v>15</v>
      </c>
      <c r="AD894" s="7" t="s">
        <v>38</v>
      </c>
      <c r="AE894" s="7" t="s">
        <v>24</v>
      </c>
    </row>
    <row r="896" customFormat="false" ht="12.75" hidden="false" customHeight="false" outlineLevel="0" collapsed="false">
      <c r="A896" s="1" t="s">
        <v>59</v>
      </c>
      <c r="B896" s="2" t="s">
        <v>659</v>
      </c>
      <c r="C896" s="3" t="s">
        <v>539</v>
      </c>
      <c r="D896" s="4" t="n">
        <v>649</v>
      </c>
      <c r="F896" s="5" t="n">
        <f aca="false">I896*E896</f>
        <v>0</v>
      </c>
      <c r="I896" s="7" t="n">
        <v>649</v>
      </c>
      <c r="K896" s="7" t="n">
        <v>107</v>
      </c>
      <c r="M896" s="7" t="n">
        <v>9636</v>
      </c>
      <c r="Z896" s="7" t="n">
        <v>1</v>
      </c>
      <c r="AA896" s="7" t="n">
        <v>2</v>
      </c>
      <c r="AB896" s="7" t="n">
        <v>3</v>
      </c>
      <c r="AC896" s="7" t="n">
        <v>15</v>
      </c>
      <c r="AD896" s="7" t="s">
        <v>41</v>
      </c>
      <c r="AE896" s="7" t="s">
        <v>39</v>
      </c>
    </row>
    <row r="898" customFormat="false" ht="25.5" hidden="false" customHeight="false" outlineLevel="0" collapsed="false">
      <c r="B898" s="2" t="s">
        <v>660</v>
      </c>
      <c r="K898" s="7" t="n">
        <v>110</v>
      </c>
      <c r="M898" s="7" t="n">
        <v>9641</v>
      </c>
      <c r="Z898" s="7" t="n">
        <v>1</v>
      </c>
      <c r="AA898" s="7" t="n">
        <v>2</v>
      </c>
      <c r="AB898" s="7" t="n">
        <v>3</v>
      </c>
      <c r="AC898" s="7" t="n">
        <v>15</v>
      </c>
      <c r="AD898" s="7" t="s">
        <v>38</v>
      </c>
      <c r="AE898" s="7" t="s">
        <v>24</v>
      </c>
    </row>
    <row r="900" customFormat="false" ht="12.75" hidden="false" customHeight="false" outlineLevel="0" collapsed="false">
      <c r="A900" s="1" t="s">
        <v>61</v>
      </c>
      <c r="B900" s="2" t="s">
        <v>661</v>
      </c>
      <c r="C900" s="3" t="s">
        <v>539</v>
      </c>
      <c r="D900" s="4" t="n">
        <v>67</v>
      </c>
      <c r="F900" s="5" t="n">
        <f aca="false">I900*E900</f>
        <v>0</v>
      </c>
      <c r="I900" s="7" t="n">
        <v>67</v>
      </c>
      <c r="K900" s="7" t="n">
        <v>111</v>
      </c>
      <c r="M900" s="7" t="n">
        <v>9643</v>
      </c>
      <c r="Z900" s="7" t="n">
        <v>1</v>
      </c>
      <c r="AA900" s="7" t="n">
        <v>2</v>
      </c>
      <c r="AB900" s="7" t="n">
        <v>3</v>
      </c>
      <c r="AC900" s="7" t="n">
        <v>15</v>
      </c>
      <c r="AD900" s="7" t="s">
        <v>41</v>
      </c>
      <c r="AE900" s="7" t="s">
        <v>39</v>
      </c>
    </row>
    <row r="902" customFormat="false" ht="12.75" hidden="false" customHeight="false" outlineLevel="0" collapsed="false">
      <c r="B902" s="2" t="s">
        <v>662</v>
      </c>
      <c r="K902" s="7" t="n">
        <v>112</v>
      </c>
      <c r="M902" s="7" t="n">
        <v>9645</v>
      </c>
      <c r="Z902" s="7" t="n">
        <v>1</v>
      </c>
      <c r="AA902" s="7" t="n">
        <v>2</v>
      </c>
      <c r="AB902" s="7" t="n">
        <v>3</v>
      </c>
      <c r="AC902" s="7" t="n">
        <v>15</v>
      </c>
      <c r="AD902" s="7" t="s">
        <v>38</v>
      </c>
      <c r="AE902" s="7" t="s">
        <v>24</v>
      </c>
    </row>
    <row r="904" customFormat="false" ht="25.5" hidden="false" customHeight="false" outlineLevel="0" collapsed="false">
      <c r="A904" s="1" t="s">
        <v>63</v>
      </c>
      <c r="B904" s="2" t="s">
        <v>663</v>
      </c>
      <c r="C904" s="3" t="s">
        <v>539</v>
      </c>
      <c r="D904" s="4" t="n">
        <v>169</v>
      </c>
      <c r="F904" s="5" t="n">
        <f aca="false">I904*E904</f>
        <v>0</v>
      </c>
      <c r="I904" s="7" t="n">
        <v>169</v>
      </c>
      <c r="K904" s="7" t="n">
        <v>113</v>
      </c>
      <c r="M904" s="7" t="n">
        <v>9646</v>
      </c>
      <c r="Z904" s="7" t="n">
        <v>1</v>
      </c>
      <c r="AA904" s="7" t="n">
        <v>2</v>
      </c>
      <c r="AB904" s="7" t="n">
        <v>3</v>
      </c>
      <c r="AC904" s="7" t="n">
        <v>15</v>
      </c>
      <c r="AD904" s="7" t="s">
        <v>41</v>
      </c>
      <c r="AE904" s="7" t="s">
        <v>39</v>
      </c>
    </row>
    <row r="906" customFormat="false" ht="12.75" hidden="false" customHeight="false" outlineLevel="0" collapsed="false">
      <c r="B906" s="2" t="s">
        <v>664</v>
      </c>
      <c r="K906" s="7" t="n">
        <v>116</v>
      </c>
      <c r="M906" s="7" t="n">
        <v>9660</v>
      </c>
      <c r="Z906" s="7" t="n">
        <v>1</v>
      </c>
      <c r="AA906" s="7" t="n">
        <v>2</v>
      </c>
      <c r="AB906" s="7" t="n">
        <v>3</v>
      </c>
      <c r="AC906" s="7" t="n">
        <v>15</v>
      </c>
      <c r="AD906" s="7" t="s">
        <v>19</v>
      </c>
      <c r="AE906" s="7" t="s">
        <v>24</v>
      </c>
    </row>
    <row r="908" customFormat="false" ht="12.75" hidden="false" customHeight="false" outlineLevel="0" collapsed="false">
      <c r="B908" s="2" t="s">
        <v>665</v>
      </c>
      <c r="K908" s="7" t="n">
        <v>117</v>
      </c>
      <c r="M908" s="7" t="n">
        <v>9662</v>
      </c>
      <c r="Z908" s="7" t="n">
        <v>1</v>
      </c>
      <c r="AA908" s="7" t="n">
        <v>2</v>
      </c>
      <c r="AB908" s="7" t="n">
        <v>3</v>
      </c>
      <c r="AC908" s="7" t="n">
        <v>15</v>
      </c>
      <c r="AD908" s="7" t="s">
        <v>38</v>
      </c>
      <c r="AE908" s="7" t="s">
        <v>24</v>
      </c>
    </row>
    <row r="910" customFormat="false" ht="12.75" hidden="false" customHeight="false" outlineLevel="0" collapsed="false">
      <c r="A910" s="1" t="s">
        <v>65</v>
      </c>
      <c r="B910" s="2" t="s">
        <v>666</v>
      </c>
      <c r="C910" s="3" t="s">
        <v>667</v>
      </c>
      <c r="D910" s="4" t="n">
        <v>16</v>
      </c>
      <c r="F910" s="5" t="n">
        <f aca="false">I910*E910</f>
        <v>0</v>
      </c>
      <c r="I910" s="7" t="n">
        <v>16</v>
      </c>
      <c r="K910" s="7" t="n">
        <v>118</v>
      </c>
      <c r="M910" s="7" t="n">
        <v>9663</v>
      </c>
      <c r="Z910" s="7" t="n">
        <v>1</v>
      </c>
      <c r="AA910" s="7" t="n">
        <v>2</v>
      </c>
      <c r="AB910" s="7" t="n">
        <v>3</v>
      </c>
      <c r="AC910" s="7" t="n">
        <v>15</v>
      </c>
      <c r="AD910" s="7" t="s">
        <v>41</v>
      </c>
      <c r="AE910" s="7" t="s">
        <v>668</v>
      </c>
    </row>
    <row r="912" customFormat="false" ht="12.75" hidden="false" customHeight="false" outlineLevel="0" collapsed="false">
      <c r="A912" s="1" t="s">
        <v>67</v>
      </c>
      <c r="B912" s="2" t="s">
        <v>666</v>
      </c>
      <c r="C912" s="3" t="s">
        <v>667</v>
      </c>
      <c r="D912" s="4" t="n">
        <v>11</v>
      </c>
      <c r="F912" s="5" t="n">
        <f aca="false">I912*E912</f>
        <v>0</v>
      </c>
      <c r="I912" s="7" t="n">
        <v>11</v>
      </c>
      <c r="K912" s="7" t="n">
        <v>120</v>
      </c>
      <c r="M912" s="7" t="n">
        <v>9663</v>
      </c>
      <c r="Z912" s="7" t="n">
        <v>1</v>
      </c>
      <c r="AA912" s="7" t="n">
        <v>2</v>
      </c>
      <c r="AB912" s="7" t="n">
        <v>3</v>
      </c>
      <c r="AC912" s="7" t="n">
        <v>15</v>
      </c>
      <c r="AD912" s="7" t="s">
        <v>41</v>
      </c>
      <c r="AE912" s="7" t="s">
        <v>668</v>
      </c>
    </row>
    <row r="914" customFormat="false" ht="12.75" hidden="false" customHeight="false" outlineLevel="0" collapsed="false">
      <c r="B914" s="2" t="s">
        <v>669</v>
      </c>
      <c r="K914" s="7" t="n">
        <v>121</v>
      </c>
      <c r="M914" s="7" t="n">
        <v>9703</v>
      </c>
      <c r="Z914" s="7" t="n">
        <v>1</v>
      </c>
      <c r="AA914" s="7" t="n">
        <v>2</v>
      </c>
      <c r="AB914" s="7" t="n">
        <v>3</v>
      </c>
      <c r="AC914" s="7" t="n">
        <v>15</v>
      </c>
      <c r="AD914" s="7" t="s">
        <v>38</v>
      </c>
      <c r="AE914" s="7" t="s">
        <v>24</v>
      </c>
    </row>
    <row r="916" customFormat="false" ht="25.5" hidden="false" customHeight="false" outlineLevel="0" collapsed="false">
      <c r="A916" s="1" t="s">
        <v>69</v>
      </c>
      <c r="B916" s="2" t="s">
        <v>670</v>
      </c>
      <c r="C916" s="3" t="s">
        <v>528</v>
      </c>
      <c r="D916" s="4" t="n">
        <v>679</v>
      </c>
      <c r="F916" s="5" t="n">
        <f aca="false">I916*E916</f>
        <v>0</v>
      </c>
      <c r="I916" s="7" t="n">
        <v>679</v>
      </c>
      <c r="K916" s="7" t="n">
        <v>123</v>
      </c>
      <c r="M916" s="7" t="n">
        <v>9704</v>
      </c>
      <c r="Z916" s="7" t="n">
        <v>1</v>
      </c>
      <c r="AA916" s="7" t="n">
        <v>2</v>
      </c>
      <c r="AB916" s="7" t="n">
        <v>3</v>
      </c>
      <c r="AC916" s="7" t="n">
        <v>15</v>
      </c>
      <c r="AD916" s="7" t="s">
        <v>41</v>
      </c>
      <c r="AE916" s="7" t="s">
        <v>44</v>
      </c>
    </row>
    <row r="918" customFormat="false" ht="12.75" hidden="false" customHeight="false" outlineLevel="0" collapsed="false">
      <c r="B918" s="2" t="s">
        <v>671</v>
      </c>
      <c r="K918" s="7" t="n">
        <v>89</v>
      </c>
      <c r="M918" s="7" t="n">
        <v>2925</v>
      </c>
      <c r="Z918" s="7" t="n">
        <v>1</v>
      </c>
      <c r="AA918" s="7" t="n">
        <v>2</v>
      </c>
      <c r="AB918" s="7" t="n">
        <v>3</v>
      </c>
      <c r="AC918" s="7" t="n">
        <v>15</v>
      </c>
      <c r="AD918" s="7" t="s">
        <v>38</v>
      </c>
      <c r="AE918" s="7" t="s">
        <v>24</v>
      </c>
    </row>
    <row r="921" customFormat="false" ht="12.75" hidden="false" customHeight="false" outlineLevel="0" collapsed="false">
      <c r="B921" s="12" t="s">
        <v>513</v>
      </c>
      <c r="G921" s="13" t="n">
        <f aca="false">SUM(F856:F920)</f>
        <v>0</v>
      </c>
    </row>
    <row r="925" customFormat="false" ht="12.75" hidden="false" customHeight="false" outlineLevel="0" collapsed="false">
      <c r="B925" s="12" t="s">
        <v>672</v>
      </c>
      <c r="Z925" s="7" t="n">
        <v>1</v>
      </c>
      <c r="AA925" s="7" t="n">
        <v>2</v>
      </c>
      <c r="AB925" s="7" t="n">
        <v>4</v>
      </c>
      <c r="AC925" s="7" t="n">
        <v>21</v>
      </c>
      <c r="AD925" s="7" t="s">
        <v>19</v>
      </c>
    </row>
    <row r="927" customFormat="false" ht="12.75" hidden="false" customHeight="false" outlineLevel="0" collapsed="false">
      <c r="B927" s="2" t="s">
        <v>673</v>
      </c>
      <c r="K927" s="7" t="n">
        <v>2571</v>
      </c>
      <c r="M927" s="7" t="n">
        <v>28790</v>
      </c>
      <c r="Z927" s="7" t="n">
        <v>1</v>
      </c>
      <c r="AA927" s="7" t="n">
        <v>2</v>
      </c>
      <c r="AB927" s="7" t="n">
        <v>4</v>
      </c>
      <c r="AC927" s="7" t="n">
        <v>21</v>
      </c>
      <c r="AD927" s="7" t="s">
        <v>19</v>
      </c>
      <c r="AE927" s="7" t="s">
        <v>24</v>
      </c>
    </row>
    <row r="929" customFormat="false" ht="25.5" hidden="false" customHeight="false" outlineLevel="0" collapsed="false">
      <c r="B929" s="2" t="s">
        <v>674</v>
      </c>
      <c r="K929" s="7" t="n">
        <v>2572</v>
      </c>
      <c r="M929" s="7" t="n">
        <v>94630</v>
      </c>
      <c r="Z929" s="7" t="n">
        <v>1</v>
      </c>
      <c r="AA929" s="7" t="n">
        <v>2</v>
      </c>
      <c r="AB929" s="7" t="n">
        <v>4</v>
      </c>
      <c r="AC929" s="7" t="n">
        <v>21</v>
      </c>
      <c r="AD929" s="7" t="s">
        <v>38</v>
      </c>
      <c r="AE929" s="7" t="s">
        <v>24</v>
      </c>
    </row>
    <row r="931" customFormat="false" ht="12.75" hidden="false" customHeight="false" outlineLevel="0" collapsed="false">
      <c r="A931" s="1" t="s">
        <v>39</v>
      </c>
      <c r="B931" s="2" t="s">
        <v>675</v>
      </c>
      <c r="C931" s="3" t="s">
        <v>528</v>
      </c>
      <c r="D931" s="4" t="n">
        <v>57</v>
      </c>
      <c r="F931" s="5" t="n">
        <f aca="false">I931*E931</f>
        <v>0</v>
      </c>
      <c r="I931" s="7" t="n">
        <v>57</v>
      </c>
      <c r="K931" s="7" t="n">
        <v>2678</v>
      </c>
      <c r="M931" s="7" t="n">
        <v>94880</v>
      </c>
      <c r="Z931" s="7" t="n">
        <v>1</v>
      </c>
      <c r="AA931" s="7" t="n">
        <v>2</v>
      </c>
      <c r="AB931" s="7" t="n">
        <v>4</v>
      </c>
      <c r="AC931" s="7" t="n">
        <v>21</v>
      </c>
      <c r="AD931" s="7" t="s">
        <v>41</v>
      </c>
      <c r="AE931" s="7" t="s">
        <v>44</v>
      </c>
    </row>
    <row r="933" customFormat="false" ht="12.75" hidden="false" customHeight="false" outlineLevel="0" collapsed="false">
      <c r="A933" s="1" t="s">
        <v>44</v>
      </c>
      <c r="B933" s="2" t="s">
        <v>676</v>
      </c>
      <c r="C933" s="3" t="s">
        <v>528</v>
      </c>
      <c r="D933" s="4" t="n">
        <v>568</v>
      </c>
      <c r="F933" s="5" t="n">
        <f aca="false">I933*E933</f>
        <v>0</v>
      </c>
      <c r="I933" s="7" t="n">
        <v>568</v>
      </c>
      <c r="K933" s="7" t="n">
        <v>2573</v>
      </c>
      <c r="M933" s="7" t="n">
        <v>94880</v>
      </c>
      <c r="Z933" s="7" t="n">
        <v>1</v>
      </c>
      <c r="AA933" s="7" t="n">
        <v>2</v>
      </c>
      <c r="AB933" s="7" t="n">
        <v>4</v>
      </c>
      <c r="AC933" s="7" t="n">
        <v>21</v>
      </c>
      <c r="AD933" s="7" t="s">
        <v>41</v>
      </c>
      <c r="AE933" s="7" t="s">
        <v>44</v>
      </c>
    </row>
    <row r="935" customFormat="false" ht="38.25" hidden="false" customHeight="false" outlineLevel="0" collapsed="false">
      <c r="B935" s="2" t="s">
        <v>677</v>
      </c>
      <c r="K935" s="7" t="n">
        <v>2574</v>
      </c>
      <c r="M935" s="7" t="n">
        <v>29690</v>
      </c>
      <c r="Z935" s="7" t="n">
        <v>1</v>
      </c>
      <c r="AA935" s="7" t="n">
        <v>2</v>
      </c>
      <c r="AB935" s="7" t="n">
        <v>4</v>
      </c>
      <c r="AC935" s="7" t="n">
        <v>21</v>
      </c>
      <c r="AD935" s="7" t="s">
        <v>38</v>
      </c>
      <c r="AE935" s="7" t="s">
        <v>24</v>
      </c>
    </row>
    <row r="937" customFormat="false" ht="12.75" hidden="false" customHeight="false" outlineLevel="0" collapsed="false">
      <c r="A937" s="1" t="s">
        <v>47</v>
      </c>
      <c r="B937" s="2" t="s">
        <v>678</v>
      </c>
      <c r="C937" s="3" t="s">
        <v>528</v>
      </c>
      <c r="D937" s="4" t="n">
        <v>42</v>
      </c>
      <c r="F937" s="5" t="n">
        <f aca="false">I937*E937</f>
        <v>0</v>
      </c>
      <c r="I937" s="7" t="n">
        <v>42</v>
      </c>
      <c r="K937" s="7" t="n">
        <v>2575</v>
      </c>
      <c r="M937" s="7" t="n">
        <v>84870</v>
      </c>
      <c r="Z937" s="7" t="n">
        <v>1</v>
      </c>
      <c r="AA937" s="7" t="n">
        <v>2</v>
      </c>
      <c r="AB937" s="7" t="n">
        <v>4</v>
      </c>
      <c r="AC937" s="7" t="n">
        <v>21</v>
      </c>
      <c r="AD937" s="7" t="s">
        <v>41</v>
      </c>
      <c r="AE937" s="7" t="s">
        <v>44</v>
      </c>
    </row>
    <row r="939" customFormat="false" ht="12.75" hidden="false" customHeight="false" outlineLevel="0" collapsed="false">
      <c r="B939" s="2" t="s">
        <v>679</v>
      </c>
      <c r="K939" s="7" t="n">
        <v>2576</v>
      </c>
      <c r="M939" s="7" t="n">
        <v>29890</v>
      </c>
      <c r="Z939" s="7" t="n">
        <v>1</v>
      </c>
      <c r="AA939" s="7" t="n">
        <v>2</v>
      </c>
      <c r="AB939" s="7" t="n">
        <v>4</v>
      </c>
      <c r="AC939" s="7" t="n">
        <v>21</v>
      </c>
      <c r="AD939" s="7" t="s">
        <v>38</v>
      </c>
      <c r="AE939" s="7" t="s">
        <v>24</v>
      </c>
    </row>
    <row r="941" customFormat="false" ht="12.75" hidden="false" customHeight="false" outlineLevel="0" collapsed="false">
      <c r="A941" s="1" t="s">
        <v>49</v>
      </c>
      <c r="B941" s="2" t="s">
        <v>680</v>
      </c>
      <c r="C941" s="3" t="s">
        <v>539</v>
      </c>
      <c r="D941" s="4" t="n">
        <v>190</v>
      </c>
      <c r="F941" s="5" t="n">
        <f aca="false">I941*E941</f>
        <v>0</v>
      </c>
      <c r="I941" s="7" t="n">
        <v>190</v>
      </c>
      <c r="K941" s="7" t="n">
        <v>2679</v>
      </c>
      <c r="M941" s="7" t="n">
        <v>84900</v>
      </c>
      <c r="Z941" s="7" t="n">
        <v>1</v>
      </c>
      <c r="AA941" s="7" t="n">
        <v>2</v>
      </c>
      <c r="AB941" s="7" t="n">
        <v>4</v>
      </c>
      <c r="AC941" s="7" t="n">
        <v>21</v>
      </c>
      <c r="AD941" s="7" t="s">
        <v>41</v>
      </c>
      <c r="AE941" s="7" t="s">
        <v>39</v>
      </c>
    </row>
    <row r="943" customFormat="false" ht="12.75" hidden="false" customHeight="false" outlineLevel="0" collapsed="false">
      <c r="A943" s="1" t="s">
        <v>51</v>
      </c>
      <c r="B943" s="2" t="s">
        <v>681</v>
      </c>
      <c r="C943" s="3" t="s">
        <v>539</v>
      </c>
      <c r="D943" s="4" t="s">
        <v>682</v>
      </c>
      <c r="F943" s="5" t="n">
        <f aca="false">I943*E943</f>
        <v>0</v>
      </c>
      <c r="I943" s="7" t="n">
        <v>1719</v>
      </c>
      <c r="K943" s="7" t="n">
        <v>2577</v>
      </c>
      <c r="M943" s="7" t="n">
        <v>84900</v>
      </c>
      <c r="Z943" s="7" t="n">
        <v>1</v>
      </c>
      <c r="AA943" s="7" t="n">
        <v>2</v>
      </c>
      <c r="AB943" s="7" t="n">
        <v>4</v>
      </c>
      <c r="AC943" s="7" t="n">
        <v>21</v>
      </c>
      <c r="AD943" s="7" t="s">
        <v>41</v>
      </c>
      <c r="AE943" s="7" t="s">
        <v>39</v>
      </c>
    </row>
    <row r="945" customFormat="false" ht="12.75" hidden="false" customHeight="false" outlineLevel="0" collapsed="false">
      <c r="B945" s="2" t="s">
        <v>683</v>
      </c>
      <c r="K945" s="7" t="n">
        <v>124</v>
      </c>
      <c r="M945" s="7" t="n">
        <v>10216</v>
      </c>
      <c r="Z945" s="7" t="n">
        <v>1</v>
      </c>
      <c r="AA945" s="7" t="n">
        <v>2</v>
      </c>
      <c r="AB945" s="7" t="n">
        <v>4</v>
      </c>
      <c r="AC945" s="7" t="n">
        <v>21</v>
      </c>
      <c r="AD945" s="7" t="s">
        <v>19</v>
      </c>
      <c r="AE945" s="7" t="s">
        <v>24</v>
      </c>
    </row>
    <row r="947" customFormat="false" ht="12.75" hidden="false" customHeight="false" outlineLevel="0" collapsed="false">
      <c r="B947" s="2" t="s">
        <v>684</v>
      </c>
      <c r="K947" s="7" t="n">
        <v>125</v>
      </c>
      <c r="M947" s="7" t="n">
        <v>46684</v>
      </c>
      <c r="Z947" s="7" t="n">
        <v>1</v>
      </c>
      <c r="AA947" s="7" t="n">
        <v>2</v>
      </c>
      <c r="AB947" s="7" t="n">
        <v>4</v>
      </c>
      <c r="AC947" s="7" t="n">
        <v>21</v>
      </c>
      <c r="AD947" s="7" t="s">
        <v>38</v>
      </c>
      <c r="AE947" s="7" t="s">
        <v>24</v>
      </c>
    </row>
    <row r="949" customFormat="false" ht="12.75" hidden="false" customHeight="false" outlineLevel="0" collapsed="false">
      <c r="A949" s="1" t="s">
        <v>53</v>
      </c>
      <c r="B949" s="2" t="s">
        <v>685</v>
      </c>
      <c r="C949" s="3" t="s">
        <v>528</v>
      </c>
      <c r="D949" s="4" t="n">
        <v>167</v>
      </c>
      <c r="F949" s="5" t="n">
        <f aca="false">I949*E949</f>
        <v>0</v>
      </c>
      <c r="I949" s="7" t="n">
        <v>167</v>
      </c>
      <c r="K949" s="7" t="n">
        <v>127</v>
      </c>
      <c r="M949" s="7" t="n">
        <v>46691</v>
      </c>
      <c r="Z949" s="7" t="n">
        <v>1</v>
      </c>
      <c r="AA949" s="7" t="n">
        <v>2</v>
      </c>
      <c r="AB949" s="7" t="n">
        <v>4</v>
      </c>
      <c r="AC949" s="7" t="n">
        <v>21</v>
      </c>
      <c r="AD949" s="7" t="s">
        <v>41</v>
      </c>
      <c r="AE949" s="7" t="s">
        <v>44</v>
      </c>
    </row>
    <row r="951" customFormat="false" ht="12.75" hidden="false" customHeight="false" outlineLevel="0" collapsed="false">
      <c r="A951" s="1" t="s">
        <v>55</v>
      </c>
      <c r="B951" s="2" t="s">
        <v>686</v>
      </c>
      <c r="C951" s="3" t="s">
        <v>528</v>
      </c>
      <c r="D951" s="4" t="n">
        <v>74</v>
      </c>
      <c r="F951" s="5" t="n">
        <f aca="false">I951*E951</f>
        <v>0</v>
      </c>
      <c r="I951" s="7" t="n">
        <v>74</v>
      </c>
      <c r="K951" s="7" t="n">
        <v>130</v>
      </c>
      <c r="M951" s="7" t="n">
        <v>46691</v>
      </c>
      <c r="Z951" s="7" t="n">
        <v>1</v>
      </c>
      <c r="AA951" s="7" t="n">
        <v>2</v>
      </c>
      <c r="AB951" s="7" t="n">
        <v>4</v>
      </c>
      <c r="AC951" s="7" t="n">
        <v>21</v>
      </c>
      <c r="AD951" s="7" t="s">
        <v>41</v>
      </c>
      <c r="AE951" s="7" t="s">
        <v>44</v>
      </c>
    </row>
    <row r="953" customFormat="false" ht="12.75" hidden="false" customHeight="false" outlineLevel="0" collapsed="false">
      <c r="A953" s="1" t="s">
        <v>57</v>
      </c>
      <c r="B953" s="2" t="s">
        <v>676</v>
      </c>
      <c r="C953" s="3" t="s">
        <v>528</v>
      </c>
      <c r="D953" s="4" t="n">
        <v>279</v>
      </c>
      <c r="F953" s="5" t="n">
        <f aca="false">I953*E953</f>
        <v>0</v>
      </c>
      <c r="I953" s="7" t="n">
        <v>279</v>
      </c>
      <c r="K953" s="7" t="n">
        <v>2592</v>
      </c>
      <c r="M953" s="7" t="n">
        <v>46691</v>
      </c>
      <c r="Z953" s="7" t="n">
        <v>1</v>
      </c>
      <c r="AA953" s="7" t="n">
        <v>2</v>
      </c>
      <c r="AB953" s="7" t="n">
        <v>4</v>
      </c>
      <c r="AC953" s="7" t="n">
        <v>21</v>
      </c>
      <c r="AD953" s="7" t="s">
        <v>41</v>
      </c>
      <c r="AE953" s="7" t="s">
        <v>44</v>
      </c>
    </row>
    <row r="955" customFormat="false" ht="25.5" hidden="false" customHeight="false" outlineLevel="0" collapsed="false">
      <c r="A955" s="1" t="s">
        <v>59</v>
      </c>
      <c r="B955" s="2" t="s">
        <v>687</v>
      </c>
      <c r="C955" s="3" t="s">
        <v>528</v>
      </c>
      <c r="D955" s="4" t="n">
        <v>580</v>
      </c>
      <c r="F955" s="5" t="n">
        <f aca="false">I955*E955</f>
        <v>0</v>
      </c>
      <c r="I955" s="7" t="n">
        <v>580</v>
      </c>
      <c r="K955" s="7" t="n">
        <v>133</v>
      </c>
      <c r="M955" s="7" t="n">
        <v>51287</v>
      </c>
      <c r="Z955" s="7" t="n">
        <v>1</v>
      </c>
      <c r="AA955" s="7" t="n">
        <v>2</v>
      </c>
      <c r="AB955" s="7" t="n">
        <v>4</v>
      </c>
      <c r="AC955" s="7" t="n">
        <v>21</v>
      </c>
      <c r="AD955" s="7" t="s">
        <v>41</v>
      </c>
      <c r="AE955" s="7" t="s">
        <v>44</v>
      </c>
    </row>
    <row r="957" customFormat="false" ht="25.5" hidden="false" customHeight="false" outlineLevel="0" collapsed="false">
      <c r="A957" s="1" t="s">
        <v>61</v>
      </c>
      <c r="B957" s="2" t="s">
        <v>688</v>
      </c>
      <c r="C957" s="3" t="s">
        <v>528</v>
      </c>
      <c r="D957" s="4" t="n">
        <v>70</v>
      </c>
      <c r="F957" s="5" t="n">
        <f aca="false">I957*E957</f>
        <v>0</v>
      </c>
      <c r="I957" s="7" t="n">
        <v>70</v>
      </c>
      <c r="K957" s="7" t="n">
        <v>134</v>
      </c>
      <c r="M957" s="7" t="n">
        <v>51287</v>
      </c>
      <c r="Z957" s="7" t="n">
        <v>1</v>
      </c>
      <c r="AA957" s="7" t="n">
        <v>2</v>
      </c>
      <c r="AB957" s="7" t="n">
        <v>4</v>
      </c>
      <c r="AC957" s="7" t="n">
        <v>21</v>
      </c>
      <c r="AD957" s="7" t="s">
        <v>41</v>
      </c>
      <c r="AE957" s="7" t="s">
        <v>44</v>
      </c>
    </row>
    <row r="959" customFormat="false" ht="12.75" hidden="false" customHeight="false" outlineLevel="0" collapsed="false">
      <c r="B959" s="2" t="s">
        <v>689</v>
      </c>
      <c r="K959" s="7" t="n">
        <v>144</v>
      </c>
      <c r="M959" s="7" t="n">
        <v>10546</v>
      </c>
      <c r="Z959" s="7" t="n">
        <v>1</v>
      </c>
      <c r="AA959" s="7" t="n">
        <v>2</v>
      </c>
      <c r="AB959" s="7" t="n">
        <v>4</v>
      </c>
      <c r="AC959" s="7" t="n">
        <v>21</v>
      </c>
      <c r="AD959" s="7" t="s">
        <v>19</v>
      </c>
      <c r="AE959" s="7" t="s">
        <v>24</v>
      </c>
    </row>
    <row r="961" customFormat="false" ht="12.75" hidden="false" customHeight="false" outlineLevel="0" collapsed="false">
      <c r="B961" s="2" t="s">
        <v>690</v>
      </c>
      <c r="K961" s="7" t="n">
        <v>148</v>
      </c>
      <c r="M961" s="7" t="n">
        <v>10596</v>
      </c>
      <c r="Z961" s="7" t="n">
        <v>1</v>
      </c>
      <c r="AA961" s="7" t="n">
        <v>2</v>
      </c>
      <c r="AB961" s="7" t="n">
        <v>4</v>
      </c>
      <c r="AC961" s="7" t="n">
        <v>21</v>
      </c>
      <c r="AD961" s="7" t="s">
        <v>38</v>
      </c>
      <c r="AE961" s="7" t="s">
        <v>24</v>
      </c>
    </row>
    <row r="963" customFormat="false" ht="12.75" hidden="false" customHeight="false" outlineLevel="0" collapsed="false">
      <c r="A963" s="1" t="s">
        <v>63</v>
      </c>
      <c r="B963" s="2" t="s">
        <v>691</v>
      </c>
      <c r="C963" s="3" t="s">
        <v>539</v>
      </c>
      <c r="D963" s="4" t="n">
        <v>713</v>
      </c>
      <c r="F963" s="5" t="n">
        <f aca="false">I963*E963</f>
        <v>0</v>
      </c>
      <c r="I963" s="7" t="n">
        <v>713</v>
      </c>
      <c r="K963" s="7" t="n">
        <v>149</v>
      </c>
      <c r="M963" s="7" t="n">
        <v>10597</v>
      </c>
      <c r="Z963" s="7" t="n">
        <v>1</v>
      </c>
      <c r="AA963" s="7" t="n">
        <v>2</v>
      </c>
      <c r="AB963" s="7" t="n">
        <v>4</v>
      </c>
      <c r="AC963" s="7" t="n">
        <v>21</v>
      </c>
      <c r="AD963" s="7" t="s">
        <v>41</v>
      </c>
      <c r="AE963" s="7" t="s">
        <v>39</v>
      </c>
    </row>
    <row r="965" customFormat="false" ht="12.75" hidden="false" customHeight="false" outlineLevel="0" collapsed="false">
      <c r="A965" s="1" t="s">
        <v>65</v>
      </c>
      <c r="B965" s="2" t="s">
        <v>692</v>
      </c>
      <c r="C965" s="3" t="s">
        <v>539</v>
      </c>
      <c r="D965" s="4" t="s">
        <v>693</v>
      </c>
      <c r="F965" s="5" t="n">
        <f aca="false">I965*E965</f>
        <v>0</v>
      </c>
      <c r="I965" s="7" t="n">
        <v>3464</v>
      </c>
      <c r="K965" s="7" t="n">
        <v>150</v>
      </c>
      <c r="M965" s="7" t="n">
        <v>10598</v>
      </c>
      <c r="Z965" s="7" t="n">
        <v>1</v>
      </c>
      <c r="AA965" s="7" t="n">
        <v>2</v>
      </c>
      <c r="AB965" s="7" t="n">
        <v>4</v>
      </c>
      <c r="AC965" s="7" t="n">
        <v>21</v>
      </c>
      <c r="AD965" s="7" t="s">
        <v>41</v>
      </c>
      <c r="AE965" s="7" t="s">
        <v>39</v>
      </c>
    </row>
    <row r="967" customFormat="false" ht="12.75" hidden="false" customHeight="false" outlineLevel="0" collapsed="false">
      <c r="B967" s="2" t="s">
        <v>694</v>
      </c>
      <c r="K967" s="7" t="n">
        <v>151</v>
      </c>
      <c r="M967" s="7" t="n">
        <v>10602</v>
      </c>
      <c r="Z967" s="7" t="n">
        <v>1</v>
      </c>
      <c r="AA967" s="7" t="n">
        <v>2</v>
      </c>
      <c r="AB967" s="7" t="n">
        <v>4</v>
      </c>
      <c r="AC967" s="7" t="n">
        <v>21</v>
      </c>
      <c r="AD967" s="7" t="s">
        <v>38</v>
      </c>
      <c r="AE967" s="7" t="s">
        <v>24</v>
      </c>
    </row>
    <row r="969" customFormat="false" ht="25.5" hidden="false" customHeight="false" outlineLevel="0" collapsed="false">
      <c r="A969" s="1" t="s">
        <v>67</v>
      </c>
      <c r="B969" s="2" t="s">
        <v>695</v>
      </c>
      <c r="C969" s="3" t="s">
        <v>539</v>
      </c>
      <c r="D969" s="4" t="n">
        <v>146</v>
      </c>
      <c r="F969" s="5" t="n">
        <f aca="false">I969*E969</f>
        <v>0</v>
      </c>
      <c r="I969" s="7" t="n">
        <v>146</v>
      </c>
      <c r="K969" s="7" t="n">
        <v>152</v>
      </c>
      <c r="M969" s="7" t="n">
        <v>10603</v>
      </c>
      <c r="Z969" s="7" t="n">
        <v>1</v>
      </c>
      <c r="AA969" s="7" t="n">
        <v>2</v>
      </c>
      <c r="AB969" s="7" t="n">
        <v>4</v>
      </c>
      <c r="AC969" s="7" t="n">
        <v>21</v>
      </c>
      <c r="AD969" s="7" t="s">
        <v>41</v>
      </c>
      <c r="AE969" s="7" t="s">
        <v>39</v>
      </c>
    </row>
    <row r="971" customFormat="false" ht="12.75" hidden="false" customHeight="false" outlineLevel="0" collapsed="false">
      <c r="B971" s="2" t="s">
        <v>696</v>
      </c>
      <c r="K971" s="7" t="n">
        <v>154</v>
      </c>
      <c r="M971" s="7" t="n">
        <v>10609</v>
      </c>
      <c r="Z971" s="7" t="n">
        <v>1</v>
      </c>
      <c r="AA971" s="7" t="n">
        <v>2</v>
      </c>
      <c r="AB971" s="7" t="n">
        <v>4</v>
      </c>
      <c r="AC971" s="7" t="n">
        <v>21</v>
      </c>
      <c r="AD971" s="7" t="s">
        <v>38</v>
      </c>
      <c r="AE971" s="7" t="s">
        <v>24</v>
      </c>
    </row>
    <row r="973" customFormat="false" ht="12.75" hidden="false" customHeight="false" outlineLevel="0" collapsed="false">
      <c r="A973" s="1" t="s">
        <v>69</v>
      </c>
      <c r="B973" s="2" t="s">
        <v>697</v>
      </c>
      <c r="C973" s="3" t="s">
        <v>539</v>
      </c>
      <c r="D973" s="4" t="n">
        <v>0</v>
      </c>
      <c r="F973" s="5" t="n">
        <f aca="false">I973*E973</f>
        <v>0</v>
      </c>
      <c r="I973" s="7" t="n">
        <v>0</v>
      </c>
      <c r="K973" s="7" t="n">
        <v>155</v>
      </c>
      <c r="M973" s="7" t="n">
        <v>10610</v>
      </c>
      <c r="Z973" s="7" t="n">
        <v>1</v>
      </c>
      <c r="AA973" s="7" t="n">
        <v>2</v>
      </c>
      <c r="AB973" s="7" t="n">
        <v>4</v>
      </c>
      <c r="AC973" s="7" t="n">
        <v>21</v>
      </c>
      <c r="AD973" s="7" t="s">
        <v>41</v>
      </c>
      <c r="AE973" s="7" t="s">
        <v>39</v>
      </c>
    </row>
    <row r="975" customFormat="false" ht="12.75" hidden="false" customHeight="false" outlineLevel="0" collapsed="false">
      <c r="B975" s="2" t="s">
        <v>698</v>
      </c>
      <c r="K975" s="7" t="n">
        <v>156</v>
      </c>
      <c r="M975" s="7" t="n">
        <v>10614</v>
      </c>
      <c r="Z975" s="7" t="n">
        <v>1</v>
      </c>
      <c r="AA975" s="7" t="n">
        <v>2</v>
      </c>
      <c r="AB975" s="7" t="n">
        <v>4</v>
      </c>
      <c r="AC975" s="7" t="n">
        <v>21</v>
      </c>
      <c r="AD975" s="7" t="s">
        <v>38</v>
      </c>
      <c r="AE975" s="7" t="s">
        <v>24</v>
      </c>
    </row>
    <row r="977" customFormat="false" ht="25.5" hidden="false" customHeight="false" outlineLevel="0" collapsed="false">
      <c r="A977" s="1" t="s">
        <v>71</v>
      </c>
      <c r="B977" s="2" t="s">
        <v>699</v>
      </c>
      <c r="C977" s="3" t="s">
        <v>532</v>
      </c>
      <c r="D977" s="4" t="n">
        <v>456</v>
      </c>
      <c r="F977" s="5" t="n">
        <f aca="false">I977*E977</f>
        <v>0</v>
      </c>
      <c r="I977" s="7" t="n">
        <v>456</v>
      </c>
      <c r="K977" s="7" t="n">
        <v>157</v>
      </c>
      <c r="M977" s="7" t="n">
        <v>10619</v>
      </c>
      <c r="Z977" s="7" t="n">
        <v>1</v>
      </c>
      <c r="AA977" s="7" t="n">
        <v>2</v>
      </c>
      <c r="AB977" s="7" t="n">
        <v>4</v>
      </c>
      <c r="AC977" s="7" t="n">
        <v>21</v>
      </c>
      <c r="AD977" s="7" t="s">
        <v>41</v>
      </c>
      <c r="AE977" s="7" t="s">
        <v>533</v>
      </c>
    </row>
    <row r="979" customFormat="false" ht="12.75" hidden="false" customHeight="false" outlineLevel="0" collapsed="false">
      <c r="B979" s="2" t="s">
        <v>700</v>
      </c>
      <c r="K979" s="7" t="n">
        <v>158</v>
      </c>
      <c r="M979" s="7" t="n">
        <v>10622</v>
      </c>
      <c r="Z979" s="7" t="n">
        <v>1</v>
      </c>
      <c r="AA979" s="7" t="n">
        <v>2</v>
      </c>
      <c r="AB979" s="7" t="n">
        <v>4</v>
      </c>
      <c r="AC979" s="7" t="n">
        <v>21</v>
      </c>
      <c r="AD979" s="7" t="s">
        <v>38</v>
      </c>
      <c r="AE979" s="7" t="s">
        <v>24</v>
      </c>
    </row>
    <row r="981" customFormat="false" ht="25.5" hidden="false" customHeight="false" outlineLevel="0" collapsed="false">
      <c r="A981" s="1" t="s">
        <v>75</v>
      </c>
      <c r="B981" s="2" t="s">
        <v>701</v>
      </c>
      <c r="C981" s="3" t="s">
        <v>532</v>
      </c>
      <c r="D981" s="4" t="n">
        <v>14</v>
      </c>
      <c r="F981" s="5" t="n">
        <f aca="false">I981*E981</f>
        <v>0</v>
      </c>
      <c r="I981" s="7" t="n">
        <v>14</v>
      </c>
      <c r="K981" s="7" t="n">
        <v>159</v>
      </c>
      <c r="M981" s="7" t="n">
        <v>10625</v>
      </c>
      <c r="Z981" s="7" t="n">
        <v>1</v>
      </c>
      <c r="AA981" s="7" t="n">
        <v>2</v>
      </c>
      <c r="AB981" s="7" t="n">
        <v>4</v>
      </c>
      <c r="AC981" s="7" t="n">
        <v>21</v>
      </c>
      <c r="AD981" s="7" t="s">
        <v>41</v>
      </c>
      <c r="AE981" s="7" t="s">
        <v>533</v>
      </c>
    </row>
    <row r="983" customFormat="false" ht="12.75" hidden="false" customHeight="false" outlineLevel="0" collapsed="false">
      <c r="B983" s="2" t="s">
        <v>702</v>
      </c>
      <c r="K983" s="7" t="n">
        <v>160</v>
      </c>
      <c r="M983" s="7" t="n">
        <v>10629</v>
      </c>
      <c r="Z983" s="7" t="n">
        <v>1</v>
      </c>
      <c r="AA983" s="7" t="n">
        <v>2</v>
      </c>
      <c r="AB983" s="7" t="n">
        <v>4</v>
      </c>
      <c r="AC983" s="7" t="n">
        <v>21</v>
      </c>
      <c r="AD983" s="7" t="s">
        <v>19</v>
      </c>
      <c r="AE983" s="7" t="s">
        <v>24</v>
      </c>
    </row>
    <row r="985" customFormat="false" ht="38.25" hidden="false" customHeight="false" outlineLevel="0" collapsed="false">
      <c r="B985" s="2" t="s">
        <v>703</v>
      </c>
      <c r="K985" s="7" t="n">
        <v>161</v>
      </c>
      <c r="M985" s="7" t="n">
        <v>51530</v>
      </c>
      <c r="Z985" s="7" t="n">
        <v>1</v>
      </c>
      <c r="AA985" s="7" t="n">
        <v>2</v>
      </c>
      <c r="AB985" s="7" t="n">
        <v>4</v>
      </c>
      <c r="AC985" s="7" t="n">
        <v>21</v>
      </c>
      <c r="AD985" s="7" t="s">
        <v>38</v>
      </c>
      <c r="AE985" s="7" t="s">
        <v>24</v>
      </c>
    </row>
    <row r="987" customFormat="false" ht="12.75" hidden="false" customHeight="false" outlineLevel="0" collapsed="false">
      <c r="A987" s="1" t="s">
        <v>78</v>
      </c>
      <c r="B987" s="2" t="s">
        <v>704</v>
      </c>
      <c r="C987" s="3" t="s">
        <v>528</v>
      </c>
      <c r="D987" s="4" t="n">
        <v>526</v>
      </c>
      <c r="F987" s="5" t="n">
        <f aca="false">I987*E987</f>
        <v>0</v>
      </c>
      <c r="I987" s="7" t="n">
        <v>526</v>
      </c>
      <c r="K987" s="7" t="n">
        <v>162</v>
      </c>
      <c r="M987" s="7" t="n">
        <v>51531</v>
      </c>
      <c r="Z987" s="7" t="n">
        <v>1</v>
      </c>
      <c r="AA987" s="7" t="n">
        <v>2</v>
      </c>
      <c r="AB987" s="7" t="n">
        <v>4</v>
      </c>
      <c r="AC987" s="7" t="n">
        <v>21</v>
      </c>
      <c r="AD987" s="7" t="s">
        <v>41</v>
      </c>
      <c r="AE987" s="7" t="s">
        <v>44</v>
      </c>
    </row>
    <row r="989" customFormat="false" ht="12.75" hidden="false" customHeight="false" outlineLevel="0" collapsed="false">
      <c r="A989" s="1" t="s">
        <v>80</v>
      </c>
      <c r="B989" s="2" t="s">
        <v>705</v>
      </c>
      <c r="C989" s="3" t="s">
        <v>528</v>
      </c>
      <c r="D989" s="4" t="n">
        <v>65</v>
      </c>
      <c r="F989" s="5" t="n">
        <f aca="false">I989*E989</f>
        <v>0</v>
      </c>
      <c r="I989" s="7" t="n">
        <v>65</v>
      </c>
      <c r="K989" s="7" t="n">
        <v>166</v>
      </c>
      <c r="M989" s="7" t="n">
        <v>51531</v>
      </c>
      <c r="Z989" s="7" t="n">
        <v>1</v>
      </c>
      <c r="AA989" s="7" t="n">
        <v>2</v>
      </c>
      <c r="AB989" s="7" t="n">
        <v>4</v>
      </c>
      <c r="AC989" s="7" t="n">
        <v>21</v>
      </c>
      <c r="AD989" s="7" t="s">
        <v>41</v>
      </c>
      <c r="AE989" s="7" t="s">
        <v>44</v>
      </c>
    </row>
    <row r="991" customFormat="false" ht="12.75" hidden="false" customHeight="false" outlineLevel="0" collapsed="false">
      <c r="A991" s="1" t="s">
        <v>82</v>
      </c>
      <c r="B991" s="2" t="s">
        <v>706</v>
      </c>
      <c r="C991" s="3" t="s">
        <v>539</v>
      </c>
      <c r="D991" s="4" t="n">
        <v>46</v>
      </c>
      <c r="F991" s="5" t="n">
        <f aca="false">I991*E991</f>
        <v>0</v>
      </c>
      <c r="I991" s="7" t="n">
        <v>46</v>
      </c>
      <c r="K991" s="7" t="n">
        <v>171</v>
      </c>
      <c r="M991" s="7" t="n">
        <v>51546</v>
      </c>
      <c r="Z991" s="7" t="n">
        <v>1</v>
      </c>
      <c r="AA991" s="7" t="n">
        <v>2</v>
      </c>
      <c r="AB991" s="7" t="n">
        <v>4</v>
      </c>
      <c r="AC991" s="7" t="n">
        <v>21</v>
      </c>
      <c r="AD991" s="7" t="s">
        <v>41</v>
      </c>
      <c r="AE991" s="7" t="s">
        <v>39</v>
      </c>
    </row>
    <row r="993" customFormat="false" ht="12.75" hidden="false" customHeight="false" outlineLevel="0" collapsed="false">
      <c r="A993" s="1" t="s">
        <v>84</v>
      </c>
      <c r="B993" s="2" t="s">
        <v>707</v>
      </c>
      <c r="C993" s="3" t="s">
        <v>539</v>
      </c>
      <c r="D993" s="4" t="n">
        <v>3</v>
      </c>
      <c r="F993" s="5" t="n">
        <f aca="false">I993*E993</f>
        <v>0</v>
      </c>
      <c r="I993" s="7" t="n">
        <v>3</v>
      </c>
      <c r="K993" s="7" t="n">
        <v>172</v>
      </c>
      <c r="M993" s="7" t="n">
        <v>51546</v>
      </c>
      <c r="Z993" s="7" t="n">
        <v>1</v>
      </c>
      <c r="AA993" s="7" t="n">
        <v>2</v>
      </c>
      <c r="AB993" s="7" t="n">
        <v>4</v>
      </c>
      <c r="AC993" s="7" t="n">
        <v>21</v>
      </c>
      <c r="AD993" s="7" t="s">
        <v>41</v>
      </c>
      <c r="AE993" s="7" t="s">
        <v>39</v>
      </c>
    </row>
    <row r="995" customFormat="false" ht="38.25" hidden="false" customHeight="false" outlineLevel="0" collapsed="false">
      <c r="B995" s="2" t="s">
        <v>708</v>
      </c>
      <c r="K995" s="7" t="n">
        <v>2598</v>
      </c>
      <c r="M995" s="7" t="n">
        <v>30580</v>
      </c>
      <c r="Z995" s="7" t="n">
        <v>1</v>
      </c>
      <c r="AA995" s="7" t="n">
        <v>2</v>
      </c>
      <c r="AB995" s="7" t="n">
        <v>4</v>
      </c>
      <c r="AC995" s="7" t="n">
        <v>21</v>
      </c>
      <c r="AD995" s="7" t="s">
        <v>38</v>
      </c>
      <c r="AE995" s="7" t="s">
        <v>24</v>
      </c>
    </row>
    <row r="997" customFormat="false" ht="12.75" hidden="false" customHeight="false" outlineLevel="0" collapsed="false">
      <c r="A997" s="1" t="s">
        <v>86</v>
      </c>
      <c r="B997" s="2" t="s">
        <v>709</v>
      </c>
      <c r="C997" s="3" t="s">
        <v>539</v>
      </c>
      <c r="D997" s="4" t="n">
        <v>24</v>
      </c>
      <c r="F997" s="5" t="n">
        <f aca="false">I997*E997</f>
        <v>0</v>
      </c>
      <c r="I997" s="7" t="n">
        <v>24</v>
      </c>
      <c r="K997" s="7" t="n">
        <v>2599</v>
      </c>
      <c r="M997" s="7" t="n">
        <v>30660</v>
      </c>
      <c r="Z997" s="7" t="n">
        <v>1</v>
      </c>
      <c r="AA997" s="7" t="n">
        <v>2</v>
      </c>
      <c r="AB997" s="7" t="n">
        <v>4</v>
      </c>
      <c r="AC997" s="7" t="n">
        <v>21</v>
      </c>
      <c r="AD997" s="7" t="s">
        <v>41</v>
      </c>
      <c r="AE997" s="7" t="s">
        <v>39</v>
      </c>
    </row>
    <row r="1000" customFormat="false" ht="12.75" hidden="false" customHeight="false" outlineLevel="0" collapsed="false">
      <c r="B1000" s="12" t="s">
        <v>513</v>
      </c>
      <c r="G1000" s="13" t="n">
        <f aca="false">SUM(F927:F999)</f>
        <v>0</v>
      </c>
    </row>
    <row r="1004" customFormat="false" ht="12.75" hidden="false" customHeight="false" outlineLevel="0" collapsed="false">
      <c r="B1004" s="12" t="s">
        <v>710</v>
      </c>
      <c r="Z1004" s="7" t="n">
        <v>1</v>
      </c>
      <c r="AA1004" s="7" t="n">
        <v>2</v>
      </c>
      <c r="AB1004" s="7" t="n">
        <v>5</v>
      </c>
      <c r="AC1004" s="7" t="n">
        <v>24</v>
      </c>
      <c r="AD1004" s="7" t="s">
        <v>19</v>
      </c>
    </row>
    <row r="1006" customFormat="false" ht="12.75" hidden="false" customHeight="false" outlineLevel="0" collapsed="false">
      <c r="B1006" s="2" t="s">
        <v>711</v>
      </c>
      <c r="K1006" s="7" t="n">
        <v>178</v>
      </c>
      <c r="M1006" s="7" t="n">
        <v>11302</v>
      </c>
      <c r="Z1006" s="7" t="n">
        <v>1</v>
      </c>
      <c r="AA1006" s="7" t="n">
        <v>2</v>
      </c>
      <c r="AB1006" s="7" t="n">
        <v>5</v>
      </c>
      <c r="AC1006" s="7" t="n">
        <v>24</v>
      </c>
      <c r="AD1006" s="7" t="s">
        <v>19</v>
      </c>
      <c r="AE1006" s="7" t="s">
        <v>24</v>
      </c>
    </row>
    <row r="1008" customFormat="false" ht="25.5" hidden="false" customHeight="false" outlineLevel="0" collapsed="false">
      <c r="B1008" s="2" t="s">
        <v>712</v>
      </c>
      <c r="K1008" s="7" t="n">
        <v>179</v>
      </c>
      <c r="M1008" s="7" t="n">
        <v>11306</v>
      </c>
      <c r="Z1008" s="7" t="n">
        <v>1</v>
      </c>
      <c r="AA1008" s="7" t="n">
        <v>2</v>
      </c>
      <c r="AB1008" s="7" t="n">
        <v>5</v>
      </c>
      <c r="AC1008" s="7" t="n">
        <v>24</v>
      </c>
      <c r="AD1008" s="7" t="s">
        <v>38</v>
      </c>
      <c r="AE1008" s="7" t="s">
        <v>24</v>
      </c>
    </row>
    <row r="1010" customFormat="false" ht="12.75" hidden="false" customHeight="false" outlineLevel="0" collapsed="false">
      <c r="A1010" s="1" t="s">
        <v>39</v>
      </c>
      <c r="B1010" s="2" t="s">
        <v>713</v>
      </c>
      <c r="C1010" s="3" t="s">
        <v>528</v>
      </c>
      <c r="D1010" s="4" t="n">
        <v>136</v>
      </c>
      <c r="F1010" s="5" t="n">
        <f aca="false">I1010*E1010</f>
        <v>0</v>
      </c>
      <c r="I1010" s="7" t="n">
        <v>136</v>
      </c>
      <c r="K1010" s="7" t="n">
        <v>2578</v>
      </c>
      <c r="M1010" s="7" t="n">
        <v>11307</v>
      </c>
      <c r="Z1010" s="7" t="n">
        <v>1</v>
      </c>
      <c r="AA1010" s="7" t="n">
        <v>2</v>
      </c>
      <c r="AB1010" s="7" t="n">
        <v>5</v>
      </c>
      <c r="AC1010" s="7" t="n">
        <v>24</v>
      </c>
      <c r="AD1010" s="7" t="s">
        <v>41</v>
      </c>
      <c r="AE1010" s="7" t="s">
        <v>44</v>
      </c>
    </row>
    <row r="1012" customFormat="false" ht="12.75" hidden="false" customHeight="false" outlineLevel="0" collapsed="false">
      <c r="A1012" s="1" t="s">
        <v>44</v>
      </c>
      <c r="B1012" s="2" t="s">
        <v>714</v>
      </c>
      <c r="C1012" s="3" t="s">
        <v>528</v>
      </c>
      <c r="D1012" s="4" t="n">
        <v>22</v>
      </c>
      <c r="F1012" s="5" t="n">
        <f aca="false">I1012*E1012</f>
        <v>0</v>
      </c>
      <c r="I1012" s="7" t="n">
        <v>22</v>
      </c>
      <c r="K1012" s="7" t="n">
        <v>181</v>
      </c>
      <c r="M1012" s="7" t="n">
        <v>11307</v>
      </c>
      <c r="Z1012" s="7" t="n">
        <v>1</v>
      </c>
      <c r="AA1012" s="7" t="n">
        <v>2</v>
      </c>
      <c r="AB1012" s="7" t="n">
        <v>5</v>
      </c>
      <c r="AC1012" s="7" t="n">
        <v>24</v>
      </c>
      <c r="AD1012" s="7" t="s">
        <v>41</v>
      </c>
      <c r="AE1012" s="7" t="s">
        <v>44</v>
      </c>
    </row>
    <row r="1014" customFormat="false" ht="38.25" hidden="false" customHeight="false" outlineLevel="0" collapsed="false">
      <c r="B1014" s="2" t="s">
        <v>715</v>
      </c>
      <c r="K1014" s="7" t="n">
        <v>2478</v>
      </c>
      <c r="M1014" s="7" t="n">
        <v>11307</v>
      </c>
      <c r="Z1014" s="7" t="n">
        <v>1</v>
      </c>
      <c r="AA1014" s="7" t="n">
        <v>2</v>
      </c>
      <c r="AB1014" s="7" t="n">
        <v>5</v>
      </c>
      <c r="AC1014" s="7" t="n">
        <v>24</v>
      </c>
      <c r="AD1014" s="7" t="s">
        <v>38</v>
      </c>
      <c r="AE1014" s="7" t="s">
        <v>24</v>
      </c>
    </row>
    <row r="1016" customFormat="false" ht="12.75" hidden="false" customHeight="false" outlineLevel="0" collapsed="false">
      <c r="A1016" s="1" t="s">
        <v>47</v>
      </c>
      <c r="B1016" s="2" t="s">
        <v>716</v>
      </c>
      <c r="C1016" s="3" t="s">
        <v>528</v>
      </c>
      <c r="D1016" s="4" t="n">
        <v>679</v>
      </c>
      <c r="F1016" s="5" t="n">
        <f aca="false">I1016*E1016</f>
        <v>0</v>
      </c>
      <c r="I1016" s="7" t="n">
        <v>679</v>
      </c>
      <c r="K1016" s="7" t="n">
        <v>2479</v>
      </c>
      <c r="M1016" s="7" t="n">
        <v>11307</v>
      </c>
      <c r="Z1016" s="7" t="n">
        <v>1</v>
      </c>
      <c r="AA1016" s="7" t="n">
        <v>2</v>
      </c>
      <c r="AB1016" s="7" t="n">
        <v>5</v>
      </c>
      <c r="AC1016" s="7" t="n">
        <v>24</v>
      </c>
      <c r="AD1016" s="7" t="s">
        <v>41</v>
      </c>
      <c r="AE1016" s="7" t="s">
        <v>44</v>
      </c>
    </row>
    <row r="1018" customFormat="false" ht="12.75" hidden="false" customHeight="false" outlineLevel="0" collapsed="false">
      <c r="B1018" s="2" t="s">
        <v>717</v>
      </c>
      <c r="K1018" s="7" t="n">
        <v>1391</v>
      </c>
      <c r="M1018" s="7" t="n">
        <v>40213</v>
      </c>
      <c r="Z1018" s="7" t="n">
        <v>1</v>
      </c>
      <c r="AA1018" s="7" t="n">
        <v>2</v>
      </c>
      <c r="AB1018" s="7" t="n">
        <v>5</v>
      </c>
      <c r="AC1018" s="7" t="n">
        <v>24</v>
      </c>
      <c r="AD1018" s="7" t="s">
        <v>19</v>
      </c>
      <c r="AE1018" s="7" t="s">
        <v>24</v>
      </c>
    </row>
    <row r="1020" customFormat="false" ht="25.5" hidden="false" customHeight="false" outlineLevel="0" collapsed="false">
      <c r="B1020" s="2" t="s">
        <v>718</v>
      </c>
      <c r="K1020" s="7" t="n">
        <v>1392</v>
      </c>
      <c r="M1020" s="7" t="n">
        <v>85961</v>
      </c>
      <c r="Z1020" s="7" t="n">
        <v>1</v>
      </c>
      <c r="AA1020" s="7" t="n">
        <v>2</v>
      </c>
      <c r="AB1020" s="7" t="n">
        <v>5</v>
      </c>
      <c r="AC1020" s="7" t="n">
        <v>24</v>
      </c>
      <c r="AD1020" s="7" t="s">
        <v>38</v>
      </c>
      <c r="AE1020" s="7" t="s">
        <v>24</v>
      </c>
    </row>
    <row r="1022" customFormat="false" ht="12.75" hidden="false" customHeight="false" outlineLevel="0" collapsed="false">
      <c r="A1022" s="1" t="s">
        <v>49</v>
      </c>
      <c r="B1022" s="2" t="s">
        <v>719</v>
      </c>
      <c r="C1022" s="3" t="s">
        <v>539</v>
      </c>
      <c r="D1022" s="4" t="n">
        <v>58</v>
      </c>
      <c r="F1022" s="5" t="n">
        <f aca="false">I1022*E1022</f>
        <v>0</v>
      </c>
      <c r="I1022" s="7" t="n">
        <v>58</v>
      </c>
      <c r="K1022" s="7" t="n">
        <v>1393</v>
      </c>
      <c r="M1022" s="7" t="n">
        <v>85967</v>
      </c>
      <c r="Z1022" s="7" t="n">
        <v>1</v>
      </c>
      <c r="AA1022" s="7" t="n">
        <v>2</v>
      </c>
      <c r="AB1022" s="7" t="n">
        <v>5</v>
      </c>
      <c r="AC1022" s="7" t="n">
        <v>24</v>
      </c>
      <c r="AD1022" s="7" t="s">
        <v>41</v>
      </c>
      <c r="AE1022" s="7" t="s">
        <v>39</v>
      </c>
    </row>
    <row r="1024" customFormat="false" ht="12.75" hidden="false" customHeight="false" outlineLevel="0" collapsed="false">
      <c r="B1024" s="2" t="s">
        <v>720</v>
      </c>
      <c r="K1024" s="7" t="n">
        <v>188</v>
      </c>
      <c r="M1024" s="7" t="n">
        <v>11582</v>
      </c>
      <c r="Z1024" s="7" t="n">
        <v>1</v>
      </c>
      <c r="AA1024" s="7" t="n">
        <v>2</v>
      </c>
      <c r="AB1024" s="7" t="n">
        <v>5</v>
      </c>
      <c r="AC1024" s="7" t="n">
        <v>24</v>
      </c>
      <c r="AD1024" s="7" t="s">
        <v>19</v>
      </c>
      <c r="AE1024" s="7" t="s">
        <v>24</v>
      </c>
    </row>
    <row r="1026" customFormat="false" ht="12.75" hidden="false" customHeight="false" outlineLevel="0" collapsed="false">
      <c r="B1026" s="2" t="s">
        <v>721</v>
      </c>
      <c r="K1026" s="7" t="n">
        <v>189</v>
      </c>
      <c r="M1026" s="7" t="n">
        <v>37239</v>
      </c>
      <c r="Z1026" s="7" t="n">
        <v>1</v>
      </c>
      <c r="AA1026" s="7" t="n">
        <v>2</v>
      </c>
      <c r="AB1026" s="7" t="n">
        <v>5</v>
      </c>
      <c r="AC1026" s="7" t="n">
        <v>24</v>
      </c>
      <c r="AD1026" s="7" t="s">
        <v>38</v>
      </c>
      <c r="AE1026" s="7" t="s">
        <v>24</v>
      </c>
    </row>
    <row r="1028" customFormat="false" ht="12.75" hidden="false" customHeight="false" outlineLevel="0" collapsed="false">
      <c r="A1028" s="1" t="s">
        <v>51</v>
      </c>
      <c r="B1028" s="2" t="s">
        <v>722</v>
      </c>
      <c r="C1028" s="3" t="s">
        <v>539</v>
      </c>
      <c r="D1028" s="4" t="n">
        <v>112</v>
      </c>
      <c r="F1028" s="5" t="n">
        <f aca="false">I1028*E1028</f>
        <v>0</v>
      </c>
      <c r="I1028" s="7" t="n">
        <v>112</v>
      </c>
      <c r="K1028" s="7" t="n">
        <v>190</v>
      </c>
      <c r="M1028" s="7" t="n">
        <v>37240</v>
      </c>
      <c r="Z1028" s="7" t="n">
        <v>1</v>
      </c>
      <c r="AA1028" s="7" t="n">
        <v>2</v>
      </c>
      <c r="AB1028" s="7" t="n">
        <v>5</v>
      </c>
      <c r="AC1028" s="7" t="n">
        <v>24</v>
      </c>
      <c r="AD1028" s="7" t="s">
        <v>41</v>
      </c>
      <c r="AE1028" s="7" t="s">
        <v>39</v>
      </c>
    </row>
    <row r="1030" customFormat="false" ht="25.5" hidden="false" customHeight="false" outlineLevel="0" collapsed="false">
      <c r="B1030" s="2" t="s">
        <v>723</v>
      </c>
      <c r="K1030" s="7" t="n">
        <v>191</v>
      </c>
      <c r="M1030" s="7" t="n">
        <v>37254</v>
      </c>
      <c r="Z1030" s="7" t="n">
        <v>1</v>
      </c>
      <c r="AA1030" s="7" t="n">
        <v>2</v>
      </c>
      <c r="AB1030" s="7" t="n">
        <v>5</v>
      </c>
      <c r="AC1030" s="7" t="n">
        <v>24</v>
      </c>
      <c r="AD1030" s="7" t="s">
        <v>38</v>
      </c>
      <c r="AE1030" s="7" t="s">
        <v>24</v>
      </c>
    </row>
    <row r="1032" customFormat="false" ht="12.75" hidden="false" customHeight="false" outlineLevel="0" collapsed="false">
      <c r="A1032" s="1" t="s">
        <v>53</v>
      </c>
      <c r="B1032" s="2" t="s">
        <v>724</v>
      </c>
      <c r="C1032" s="3" t="s">
        <v>539</v>
      </c>
      <c r="D1032" s="4" t="n">
        <v>169</v>
      </c>
      <c r="F1032" s="5" t="n">
        <f aca="false">I1032*E1032</f>
        <v>0</v>
      </c>
      <c r="I1032" s="7" t="n">
        <v>169</v>
      </c>
      <c r="K1032" s="7" t="n">
        <v>192</v>
      </c>
      <c r="M1032" s="7" t="n">
        <v>37255</v>
      </c>
      <c r="Z1032" s="7" t="n">
        <v>1</v>
      </c>
      <c r="AA1032" s="7" t="n">
        <v>2</v>
      </c>
      <c r="AB1032" s="7" t="n">
        <v>5</v>
      </c>
      <c r="AC1032" s="7" t="n">
        <v>24</v>
      </c>
      <c r="AD1032" s="7" t="s">
        <v>41</v>
      </c>
      <c r="AE1032" s="7" t="s">
        <v>39</v>
      </c>
    </row>
    <row r="1034" customFormat="false" ht="38.25" hidden="false" customHeight="false" outlineLevel="0" collapsed="false">
      <c r="A1034" s="1" t="s">
        <v>55</v>
      </c>
      <c r="B1034" s="2" t="s">
        <v>725</v>
      </c>
      <c r="C1034" s="3" t="s">
        <v>539</v>
      </c>
      <c r="D1034" s="4" t="n">
        <v>716</v>
      </c>
      <c r="F1034" s="5" t="n">
        <f aca="false">I1034*E1034</f>
        <v>0</v>
      </c>
      <c r="I1034" s="7" t="n">
        <v>716</v>
      </c>
      <c r="K1034" s="7" t="n">
        <v>2477</v>
      </c>
      <c r="M1034" s="7" t="n">
        <v>37255</v>
      </c>
      <c r="Z1034" s="7" t="n">
        <v>1</v>
      </c>
      <c r="AA1034" s="7" t="n">
        <v>2</v>
      </c>
      <c r="AB1034" s="7" t="n">
        <v>5</v>
      </c>
      <c r="AC1034" s="7" t="n">
        <v>24</v>
      </c>
      <c r="AD1034" s="7" t="s">
        <v>41</v>
      </c>
      <c r="AE1034" s="7" t="s">
        <v>39</v>
      </c>
    </row>
    <row r="1037" customFormat="false" ht="12.75" hidden="false" customHeight="false" outlineLevel="0" collapsed="false">
      <c r="B1037" s="12" t="s">
        <v>513</v>
      </c>
      <c r="G1037" s="13" t="n">
        <f aca="false">SUM(F1006:F1036)</f>
        <v>0</v>
      </c>
    </row>
    <row r="1041" customFormat="false" ht="12.75" hidden="false" customHeight="false" outlineLevel="0" collapsed="false">
      <c r="B1041" s="12" t="s">
        <v>726</v>
      </c>
      <c r="Z1041" s="7" t="n">
        <v>1</v>
      </c>
      <c r="AA1041" s="7" t="n">
        <v>2</v>
      </c>
      <c r="AB1041" s="7" t="n">
        <v>6</v>
      </c>
      <c r="AC1041" s="7" t="n">
        <v>27</v>
      </c>
      <c r="AD1041" s="7" t="s">
        <v>19</v>
      </c>
    </row>
    <row r="1043" customFormat="false" ht="12.75" hidden="false" customHeight="false" outlineLevel="0" collapsed="false">
      <c r="B1043" s="2" t="s">
        <v>727</v>
      </c>
      <c r="K1043" s="7" t="n">
        <v>195</v>
      </c>
      <c r="M1043" s="7" t="n">
        <v>12196</v>
      </c>
      <c r="Z1043" s="7" t="n">
        <v>1</v>
      </c>
      <c r="AA1043" s="7" t="n">
        <v>2</v>
      </c>
      <c r="AB1043" s="7" t="n">
        <v>6</v>
      </c>
      <c r="AC1043" s="7" t="n">
        <v>27</v>
      </c>
      <c r="AD1043" s="7" t="s">
        <v>19</v>
      </c>
      <c r="AE1043" s="7" t="s">
        <v>24</v>
      </c>
    </row>
    <row r="1045" customFormat="false" ht="12.75" hidden="false" customHeight="false" outlineLevel="0" collapsed="false">
      <c r="B1045" s="2" t="s">
        <v>728</v>
      </c>
      <c r="K1045" s="7" t="n">
        <v>196</v>
      </c>
      <c r="M1045" s="7" t="n">
        <v>41888</v>
      </c>
      <c r="Z1045" s="7" t="n">
        <v>1</v>
      </c>
      <c r="AA1045" s="7" t="n">
        <v>2</v>
      </c>
      <c r="AB1045" s="7" t="n">
        <v>6</v>
      </c>
      <c r="AC1045" s="7" t="n">
        <v>27</v>
      </c>
      <c r="AD1045" s="7" t="s">
        <v>38</v>
      </c>
      <c r="AE1045" s="7" t="s">
        <v>24</v>
      </c>
    </row>
    <row r="1046" customFormat="false" ht="12.75" hidden="false" customHeight="false" outlineLevel="0" collapsed="false">
      <c r="B1046" s="2" t="s">
        <v>729</v>
      </c>
      <c r="K1046" s="7" t="n">
        <v>196</v>
      </c>
      <c r="M1046" s="7" t="n">
        <v>41888</v>
      </c>
      <c r="Z1046" s="7" t="n">
        <v>1</v>
      </c>
      <c r="AA1046" s="7" t="n">
        <v>2</v>
      </c>
      <c r="AB1046" s="7" t="n">
        <v>6</v>
      </c>
      <c r="AC1046" s="7" t="n">
        <v>27</v>
      </c>
      <c r="AD1046" s="7" t="s">
        <v>38</v>
      </c>
      <c r="AE1046" s="7" t="s">
        <v>24</v>
      </c>
    </row>
    <row r="1047" customFormat="false" ht="12.75" hidden="false" customHeight="false" outlineLevel="0" collapsed="false">
      <c r="B1047" s="2" t="s">
        <v>730</v>
      </c>
      <c r="K1047" s="7" t="n">
        <v>196</v>
      </c>
      <c r="M1047" s="7" t="n">
        <v>41888</v>
      </c>
      <c r="Z1047" s="7" t="n">
        <v>1</v>
      </c>
      <c r="AA1047" s="7" t="n">
        <v>2</v>
      </c>
      <c r="AB1047" s="7" t="n">
        <v>6</v>
      </c>
      <c r="AC1047" s="7" t="n">
        <v>27</v>
      </c>
      <c r="AD1047" s="7" t="s">
        <v>38</v>
      </c>
      <c r="AE1047" s="7" t="s">
        <v>24</v>
      </c>
    </row>
    <row r="1048" customFormat="false" ht="12.75" hidden="false" customHeight="false" outlineLevel="0" collapsed="false">
      <c r="B1048" s="2" t="s">
        <v>731</v>
      </c>
      <c r="K1048" s="7" t="n">
        <v>196</v>
      </c>
      <c r="M1048" s="7" t="n">
        <v>41888</v>
      </c>
      <c r="Z1048" s="7" t="n">
        <v>1</v>
      </c>
      <c r="AA1048" s="7" t="n">
        <v>2</v>
      </c>
      <c r="AB1048" s="7" t="n">
        <v>6</v>
      </c>
      <c r="AC1048" s="7" t="n">
        <v>27</v>
      </c>
      <c r="AD1048" s="7" t="s">
        <v>38</v>
      </c>
      <c r="AE1048" s="7" t="s">
        <v>24</v>
      </c>
    </row>
    <row r="1050" customFormat="false" ht="25.5" hidden="false" customHeight="false" outlineLevel="0" collapsed="false">
      <c r="A1050" s="1" t="s">
        <v>39</v>
      </c>
      <c r="B1050" s="2" t="s">
        <v>732</v>
      </c>
      <c r="C1050" s="3" t="s">
        <v>528</v>
      </c>
      <c r="D1050" s="4" t="s">
        <v>733</v>
      </c>
      <c r="F1050" s="5" t="n">
        <f aca="false">I1050*E1050</f>
        <v>0</v>
      </c>
      <c r="I1050" s="7" t="n">
        <v>1061</v>
      </c>
      <c r="K1050" s="7" t="n">
        <v>197</v>
      </c>
      <c r="M1050" s="7" t="n">
        <v>41889</v>
      </c>
      <c r="Z1050" s="7" t="n">
        <v>1</v>
      </c>
      <c r="AA1050" s="7" t="n">
        <v>2</v>
      </c>
      <c r="AB1050" s="7" t="n">
        <v>6</v>
      </c>
      <c r="AC1050" s="7" t="n">
        <v>27</v>
      </c>
      <c r="AD1050" s="7" t="s">
        <v>41</v>
      </c>
      <c r="AE1050" s="7" t="s">
        <v>44</v>
      </c>
    </row>
    <row r="1052" customFormat="false" ht="12.75" hidden="false" customHeight="false" outlineLevel="0" collapsed="false">
      <c r="B1052" s="2" t="s">
        <v>734</v>
      </c>
      <c r="K1052" s="7" t="n">
        <v>198</v>
      </c>
      <c r="M1052" s="7" t="n">
        <v>41725</v>
      </c>
      <c r="Z1052" s="7" t="n">
        <v>1</v>
      </c>
      <c r="AA1052" s="7" t="n">
        <v>2</v>
      </c>
      <c r="AB1052" s="7" t="n">
        <v>6</v>
      </c>
      <c r="AC1052" s="7" t="n">
        <v>27</v>
      </c>
      <c r="AD1052" s="7" t="s">
        <v>38</v>
      </c>
      <c r="AE1052" s="7" t="s">
        <v>24</v>
      </c>
    </row>
    <row r="1054" customFormat="false" ht="25.5" hidden="false" customHeight="false" outlineLevel="0" collapsed="false">
      <c r="A1054" s="1" t="s">
        <v>44</v>
      </c>
      <c r="B1054" s="2" t="s">
        <v>735</v>
      </c>
      <c r="C1054" s="3" t="s">
        <v>539</v>
      </c>
      <c r="D1054" s="4" t="n">
        <v>75</v>
      </c>
      <c r="F1054" s="5" t="n">
        <f aca="false">I1054*E1054</f>
        <v>0</v>
      </c>
      <c r="I1054" s="7" t="n">
        <v>75</v>
      </c>
      <c r="K1054" s="7" t="n">
        <v>199</v>
      </c>
      <c r="M1054" s="7" t="n">
        <v>41728</v>
      </c>
      <c r="Z1054" s="7" t="n">
        <v>1</v>
      </c>
      <c r="AA1054" s="7" t="n">
        <v>2</v>
      </c>
      <c r="AB1054" s="7" t="n">
        <v>6</v>
      </c>
      <c r="AC1054" s="7" t="n">
        <v>27</v>
      </c>
      <c r="AD1054" s="7" t="s">
        <v>41</v>
      </c>
      <c r="AE1054" s="7" t="s">
        <v>39</v>
      </c>
    </row>
    <row r="1056" customFormat="false" ht="12.75" hidden="false" customHeight="false" outlineLevel="0" collapsed="false">
      <c r="A1056" s="1" t="s">
        <v>47</v>
      </c>
      <c r="B1056" s="2" t="s">
        <v>736</v>
      </c>
      <c r="C1056" s="3" t="s">
        <v>539</v>
      </c>
      <c r="D1056" s="4" t="n">
        <v>297</v>
      </c>
      <c r="F1056" s="5" t="n">
        <f aca="false">I1056*E1056</f>
        <v>0</v>
      </c>
      <c r="I1056" s="7" t="n">
        <v>297</v>
      </c>
      <c r="K1056" s="7" t="n">
        <v>202</v>
      </c>
      <c r="M1056" s="7" t="n">
        <v>41739</v>
      </c>
      <c r="Z1056" s="7" t="n">
        <v>1</v>
      </c>
      <c r="AA1056" s="7" t="n">
        <v>2</v>
      </c>
      <c r="AB1056" s="7" t="n">
        <v>6</v>
      </c>
      <c r="AC1056" s="7" t="n">
        <v>27</v>
      </c>
      <c r="AD1056" s="7" t="s">
        <v>41</v>
      </c>
      <c r="AE1056" s="7" t="s">
        <v>39</v>
      </c>
    </row>
    <row r="1058" customFormat="false" ht="12.75" hidden="false" customHeight="false" outlineLevel="0" collapsed="false">
      <c r="A1058" s="1" t="s">
        <v>49</v>
      </c>
      <c r="B1058" s="2" t="s">
        <v>737</v>
      </c>
      <c r="C1058" s="3" t="s">
        <v>532</v>
      </c>
      <c r="D1058" s="4" t="n">
        <v>8</v>
      </c>
      <c r="F1058" s="5" t="n">
        <f aca="false">I1058*E1058</f>
        <v>0</v>
      </c>
      <c r="I1058" s="7" t="n">
        <v>8</v>
      </c>
      <c r="K1058" s="7" t="n">
        <v>203</v>
      </c>
      <c r="M1058" s="7" t="n">
        <v>41739</v>
      </c>
      <c r="Z1058" s="7" t="n">
        <v>1</v>
      </c>
      <c r="AA1058" s="7" t="n">
        <v>2</v>
      </c>
      <c r="AB1058" s="7" t="n">
        <v>6</v>
      </c>
      <c r="AC1058" s="7" t="n">
        <v>27</v>
      </c>
      <c r="AD1058" s="7" t="s">
        <v>41</v>
      </c>
      <c r="AE1058" s="7" t="s">
        <v>533</v>
      </c>
    </row>
    <row r="1060" customFormat="false" ht="12.75" hidden="false" customHeight="false" outlineLevel="0" collapsed="false">
      <c r="B1060" s="2" t="s">
        <v>738</v>
      </c>
      <c r="K1060" s="7" t="n">
        <v>204</v>
      </c>
      <c r="M1060" s="7" t="n">
        <v>12278</v>
      </c>
      <c r="Z1060" s="7" t="n">
        <v>1</v>
      </c>
      <c r="AA1060" s="7" t="n">
        <v>2</v>
      </c>
      <c r="AB1060" s="7" t="n">
        <v>6</v>
      </c>
      <c r="AC1060" s="7" t="n">
        <v>27</v>
      </c>
      <c r="AD1060" s="7" t="s">
        <v>19</v>
      </c>
      <c r="AE1060" s="7" t="s">
        <v>24</v>
      </c>
    </row>
    <row r="1062" customFormat="false" ht="51" hidden="false" customHeight="false" outlineLevel="0" collapsed="false">
      <c r="B1062" s="2" t="s">
        <v>739</v>
      </c>
      <c r="K1062" s="7" t="n">
        <v>205</v>
      </c>
      <c r="M1062" s="7" t="n">
        <v>59216</v>
      </c>
      <c r="Z1062" s="7" t="n">
        <v>1</v>
      </c>
      <c r="AA1062" s="7" t="n">
        <v>2</v>
      </c>
      <c r="AB1062" s="7" t="n">
        <v>6</v>
      </c>
      <c r="AC1062" s="7" t="n">
        <v>27</v>
      </c>
      <c r="AD1062" s="7" t="s">
        <v>38</v>
      </c>
      <c r="AE1062" s="7" t="s">
        <v>24</v>
      </c>
    </row>
    <row r="1064" customFormat="false" ht="38.25" hidden="false" customHeight="false" outlineLevel="0" collapsed="false">
      <c r="A1064" s="1" t="s">
        <v>51</v>
      </c>
      <c r="B1064" s="2" t="s">
        <v>740</v>
      </c>
      <c r="C1064" s="3" t="s">
        <v>528</v>
      </c>
      <c r="D1064" s="4" t="n">
        <v>897</v>
      </c>
      <c r="F1064" s="5" t="n">
        <f aca="false">I1064*E1064</f>
        <v>0</v>
      </c>
      <c r="I1064" s="7" t="n">
        <v>897</v>
      </c>
      <c r="K1064" s="7" t="n">
        <v>206</v>
      </c>
      <c r="M1064" s="7" t="n">
        <v>59217</v>
      </c>
      <c r="Z1064" s="7" t="n">
        <v>1</v>
      </c>
      <c r="AA1064" s="7" t="n">
        <v>2</v>
      </c>
      <c r="AB1064" s="7" t="n">
        <v>6</v>
      </c>
      <c r="AC1064" s="7" t="n">
        <v>27</v>
      </c>
      <c r="AD1064" s="7" t="s">
        <v>41</v>
      </c>
      <c r="AE1064" s="7" t="s">
        <v>44</v>
      </c>
    </row>
    <row r="1067" customFormat="false" ht="12.75" hidden="false" customHeight="false" outlineLevel="0" collapsed="false">
      <c r="B1067" s="12" t="s">
        <v>513</v>
      </c>
      <c r="G1067" s="13" t="n">
        <f aca="false">SUM(F1043:F1066)</f>
        <v>0</v>
      </c>
    </row>
    <row r="1071" customFormat="false" ht="12.75" hidden="false" customHeight="false" outlineLevel="0" collapsed="false">
      <c r="B1071" s="12" t="s">
        <v>741</v>
      </c>
      <c r="Z1071" s="7" t="n">
        <v>1</v>
      </c>
      <c r="AA1071" s="7" t="n">
        <v>2</v>
      </c>
      <c r="AB1071" s="7" t="n">
        <v>7</v>
      </c>
      <c r="AC1071" s="7" t="n">
        <v>30</v>
      </c>
      <c r="AD1071" s="7" t="s">
        <v>19</v>
      </c>
    </row>
    <row r="1073" customFormat="false" ht="12.75" hidden="false" customHeight="false" outlineLevel="0" collapsed="false">
      <c r="B1073" s="2" t="s">
        <v>742</v>
      </c>
      <c r="K1073" s="7" t="n">
        <v>2544</v>
      </c>
      <c r="M1073" s="7" t="n">
        <v>12364</v>
      </c>
      <c r="Z1073" s="7" t="n">
        <v>1</v>
      </c>
      <c r="AA1073" s="7" t="n">
        <v>2</v>
      </c>
      <c r="AB1073" s="7" t="n">
        <v>7</v>
      </c>
      <c r="AC1073" s="7" t="n">
        <v>30</v>
      </c>
      <c r="AD1073" s="7" t="s">
        <v>19</v>
      </c>
      <c r="AE1073" s="7" t="s">
        <v>24</v>
      </c>
    </row>
    <row r="1075" customFormat="false" ht="25.5" hidden="false" customHeight="false" outlineLevel="0" collapsed="false">
      <c r="B1075" s="2" t="s">
        <v>743</v>
      </c>
      <c r="K1075" s="7" t="n">
        <v>2543</v>
      </c>
      <c r="M1075" s="7" t="n">
        <v>12364</v>
      </c>
      <c r="Z1075" s="7" t="n">
        <v>1</v>
      </c>
      <c r="AA1075" s="7" t="n">
        <v>2</v>
      </c>
      <c r="AB1075" s="7" t="n">
        <v>7</v>
      </c>
      <c r="AC1075" s="7" t="n">
        <v>30</v>
      </c>
      <c r="AD1075" s="7" t="s">
        <v>38</v>
      </c>
      <c r="AE1075" s="7" t="s">
        <v>24</v>
      </c>
    </row>
    <row r="1077" customFormat="false" ht="38.25" hidden="false" customHeight="false" outlineLevel="0" collapsed="false">
      <c r="A1077" s="1" t="s">
        <v>39</v>
      </c>
      <c r="B1077" s="2" t="s">
        <v>744</v>
      </c>
      <c r="C1077" s="3" t="s">
        <v>532</v>
      </c>
      <c r="D1077" s="4" t="n">
        <v>80</v>
      </c>
      <c r="F1077" s="5" t="n">
        <f aca="false">I1077*E1077</f>
        <v>0</v>
      </c>
      <c r="I1077" s="7" t="n">
        <v>80</v>
      </c>
      <c r="K1077" s="7" t="n">
        <v>2607</v>
      </c>
      <c r="M1077" s="7" t="n">
        <v>12364</v>
      </c>
      <c r="Z1077" s="7" t="n">
        <v>1</v>
      </c>
      <c r="AA1077" s="7" t="n">
        <v>2</v>
      </c>
      <c r="AB1077" s="7" t="n">
        <v>7</v>
      </c>
      <c r="AC1077" s="7" t="n">
        <v>30</v>
      </c>
      <c r="AD1077" s="7" t="s">
        <v>41</v>
      </c>
      <c r="AE1077" s="7" t="s">
        <v>533</v>
      </c>
    </row>
    <row r="1079" customFormat="false" ht="12.75" hidden="false" customHeight="false" outlineLevel="0" collapsed="false">
      <c r="B1079" s="2" t="s">
        <v>745</v>
      </c>
      <c r="K1079" s="7" t="n">
        <v>215</v>
      </c>
      <c r="M1079" s="7" t="n">
        <v>12364</v>
      </c>
      <c r="Z1079" s="7" t="n">
        <v>1</v>
      </c>
      <c r="AA1079" s="7" t="n">
        <v>2</v>
      </c>
      <c r="AB1079" s="7" t="n">
        <v>7</v>
      </c>
      <c r="AC1079" s="7" t="n">
        <v>30</v>
      </c>
      <c r="AD1079" s="7" t="s">
        <v>19</v>
      </c>
      <c r="AE1079" s="7" t="s">
        <v>24</v>
      </c>
    </row>
    <row r="1081" customFormat="false" ht="12.75" hidden="false" customHeight="false" outlineLevel="0" collapsed="false">
      <c r="B1081" s="2" t="s">
        <v>746</v>
      </c>
      <c r="K1081" s="7" t="n">
        <v>216</v>
      </c>
      <c r="M1081" s="7" t="n">
        <v>12366</v>
      </c>
      <c r="Z1081" s="7" t="n">
        <v>1</v>
      </c>
      <c r="AA1081" s="7" t="n">
        <v>2</v>
      </c>
      <c r="AB1081" s="7" t="n">
        <v>7</v>
      </c>
      <c r="AC1081" s="7" t="n">
        <v>30</v>
      </c>
      <c r="AD1081" s="7" t="s">
        <v>38</v>
      </c>
      <c r="AE1081" s="7" t="s">
        <v>24</v>
      </c>
    </row>
    <row r="1083" customFormat="false" ht="12.75" hidden="false" customHeight="false" outlineLevel="0" collapsed="false">
      <c r="A1083" s="1" t="s">
        <v>44</v>
      </c>
      <c r="B1083" s="2" t="s">
        <v>747</v>
      </c>
      <c r="C1083" s="3" t="s">
        <v>539</v>
      </c>
      <c r="D1083" s="4" t="n">
        <v>149</v>
      </c>
      <c r="F1083" s="5" t="n">
        <f aca="false">I1083*E1083</f>
        <v>0</v>
      </c>
      <c r="I1083" s="7" t="n">
        <v>149</v>
      </c>
      <c r="K1083" s="7" t="n">
        <v>2493</v>
      </c>
      <c r="M1083" s="7" t="n">
        <v>12372</v>
      </c>
      <c r="Z1083" s="7" t="n">
        <v>1</v>
      </c>
      <c r="AA1083" s="7" t="n">
        <v>2</v>
      </c>
      <c r="AB1083" s="7" t="n">
        <v>7</v>
      </c>
      <c r="AC1083" s="7" t="n">
        <v>30</v>
      </c>
      <c r="AD1083" s="7" t="s">
        <v>41</v>
      </c>
      <c r="AE1083" s="7" t="s">
        <v>39</v>
      </c>
    </row>
    <row r="1085" customFormat="false" ht="12.75" hidden="false" customHeight="false" outlineLevel="0" collapsed="false">
      <c r="A1085" s="1" t="s">
        <v>47</v>
      </c>
      <c r="B1085" s="2" t="s">
        <v>748</v>
      </c>
      <c r="C1085" s="3" t="s">
        <v>539</v>
      </c>
      <c r="D1085" s="4" t="n">
        <v>149</v>
      </c>
      <c r="F1085" s="5" t="n">
        <f aca="false">I1085*E1085</f>
        <v>0</v>
      </c>
      <c r="I1085" s="7" t="n">
        <v>149</v>
      </c>
      <c r="K1085" s="7" t="n">
        <v>2546</v>
      </c>
      <c r="M1085" s="7" t="n">
        <v>12372</v>
      </c>
      <c r="Z1085" s="7" t="n">
        <v>1</v>
      </c>
      <c r="AA1085" s="7" t="n">
        <v>2</v>
      </c>
      <c r="AB1085" s="7" t="n">
        <v>7</v>
      </c>
      <c r="AC1085" s="7" t="n">
        <v>30</v>
      </c>
      <c r="AD1085" s="7" t="s">
        <v>41</v>
      </c>
      <c r="AE1085" s="7" t="s">
        <v>39</v>
      </c>
    </row>
    <row r="1087" customFormat="false" ht="12.75" hidden="false" customHeight="false" outlineLevel="0" collapsed="false">
      <c r="A1087" s="1" t="s">
        <v>49</v>
      </c>
      <c r="B1087" s="2" t="s">
        <v>749</v>
      </c>
      <c r="C1087" s="3" t="s">
        <v>539</v>
      </c>
      <c r="D1087" s="4" t="n">
        <v>8</v>
      </c>
      <c r="F1087" s="5" t="n">
        <f aca="false">I1087*E1087</f>
        <v>0</v>
      </c>
      <c r="I1087" s="7" t="n">
        <v>8</v>
      </c>
      <c r="K1087" s="7" t="n">
        <v>2547</v>
      </c>
      <c r="M1087" s="7" t="n">
        <v>12372</v>
      </c>
      <c r="Z1087" s="7" t="n">
        <v>1</v>
      </c>
      <c r="AA1087" s="7" t="n">
        <v>2</v>
      </c>
      <c r="AB1087" s="7" t="n">
        <v>7</v>
      </c>
      <c r="AC1087" s="7" t="n">
        <v>30</v>
      </c>
      <c r="AD1087" s="7" t="s">
        <v>41</v>
      </c>
      <c r="AE1087" s="7" t="s">
        <v>39</v>
      </c>
    </row>
    <row r="1089" customFormat="false" ht="12.75" hidden="false" customHeight="false" outlineLevel="0" collapsed="false">
      <c r="A1089" s="1" t="s">
        <v>51</v>
      </c>
      <c r="B1089" s="2" t="s">
        <v>750</v>
      </c>
      <c r="C1089" s="3" t="s">
        <v>539</v>
      </c>
      <c r="D1089" s="4" t="n">
        <v>25</v>
      </c>
      <c r="F1089" s="5" t="n">
        <f aca="false">I1089*E1089</f>
        <v>0</v>
      </c>
      <c r="I1089" s="7" t="n">
        <v>25</v>
      </c>
      <c r="K1089" s="7" t="n">
        <v>2548</v>
      </c>
      <c r="M1089" s="7" t="n">
        <v>12372</v>
      </c>
      <c r="Z1089" s="7" t="n">
        <v>1</v>
      </c>
      <c r="AA1089" s="7" t="n">
        <v>2</v>
      </c>
      <c r="AB1089" s="7" t="n">
        <v>7</v>
      </c>
      <c r="AC1089" s="7" t="n">
        <v>30</v>
      </c>
      <c r="AD1089" s="7" t="s">
        <v>41</v>
      </c>
      <c r="AE1089" s="7" t="s">
        <v>39</v>
      </c>
    </row>
    <row r="1091" customFormat="false" ht="12.75" hidden="false" customHeight="false" outlineLevel="0" collapsed="false">
      <c r="A1091" s="1" t="s">
        <v>53</v>
      </c>
      <c r="B1091" s="2" t="s">
        <v>751</v>
      </c>
      <c r="C1091" s="3" t="s">
        <v>539</v>
      </c>
      <c r="D1091" s="4" t="n">
        <v>27</v>
      </c>
      <c r="F1091" s="5" t="n">
        <f aca="false">I1091*E1091</f>
        <v>0</v>
      </c>
      <c r="I1091" s="7" t="n">
        <v>27</v>
      </c>
      <c r="K1091" s="7" t="n">
        <v>2549</v>
      </c>
      <c r="M1091" s="7" t="n">
        <v>12372</v>
      </c>
      <c r="Z1091" s="7" t="n">
        <v>1</v>
      </c>
      <c r="AA1091" s="7" t="n">
        <v>2</v>
      </c>
      <c r="AB1091" s="7" t="n">
        <v>7</v>
      </c>
      <c r="AC1091" s="7" t="n">
        <v>30</v>
      </c>
      <c r="AD1091" s="7" t="s">
        <v>41</v>
      </c>
      <c r="AE1091" s="7" t="s">
        <v>39</v>
      </c>
    </row>
    <row r="1093" customFormat="false" ht="12.75" hidden="false" customHeight="false" outlineLevel="0" collapsed="false">
      <c r="A1093" s="1" t="s">
        <v>55</v>
      </c>
      <c r="B1093" s="2" t="s">
        <v>752</v>
      </c>
      <c r="C1093" s="3" t="s">
        <v>539</v>
      </c>
      <c r="D1093" s="4" t="s">
        <v>753</v>
      </c>
      <c r="F1093" s="5" t="n">
        <f aca="false">I1093*E1093</f>
        <v>0</v>
      </c>
      <c r="I1093" s="7" t="n">
        <v>1387</v>
      </c>
      <c r="K1093" s="7" t="n">
        <v>223</v>
      </c>
      <c r="M1093" s="7" t="n">
        <v>12372</v>
      </c>
      <c r="Z1093" s="7" t="n">
        <v>1</v>
      </c>
      <c r="AA1093" s="7" t="n">
        <v>2</v>
      </c>
      <c r="AB1093" s="7" t="n">
        <v>7</v>
      </c>
      <c r="AC1093" s="7" t="n">
        <v>30</v>
      </c>
      <c r="AD1093" s="7" t="s">
        <v>41</v>
      </c>
      <c r="AE1093" s="7" t="s">
        <v>39</v>
      </c>
    </row>
    <row r="1095" customFormat="false" ht="12.75" hidden="false" customHeight="false" outlineLevel="0" collapsed="false">
      <c r="A1095" s="1" t="s">
        <v>57</v>
      </c>
      <c r="B1095" s="2" t="s">
        <v>754</v>
      </c>
      <c r="C1095" s="3" t="s">
        <v>539</v>
      </c>
      <c r="D1095" s="4" t="n">
        <v>12</v>
      </c>
      <c r="F1095" s="5" t="n">
        <f aca="false">I1095*E1095</f>
        <v>0</v>
      </c>
      <c r="I1095" s="7" t="n">
        <v>12</v>
      </c>
      <c r="K1095" s="7" t="n">
        <v>2551</v>
      </c>
      <c r="M1095" s="7" t="n">
        <v>12372</v>
      </c>
      <c r="Z1095" s="7" t="n">
        <v>1</v>
      </c>
      <c r="AA1095" s="7" t="n">
        <v>2</v>
      </c>
      <c r="AB1095" s="7" t="n">
        <v>7</v>
      </c>
      <c r="AC1095" s="7" t="n">
        <v>30</v>
      </c>
      <c r="AD1095" s="7" t="s">
        <v>41</v>
      </c>
      <c r="AE1095" s="7" t="s">
        <v>39</v>
      </c>
    </row>
    <row r="1097" customFormat="false" ht="12.75" hidden="false" customHeight="false" outlineLevel="0" collapsed="false">
      <c r="A1097" s="1" t="s">
        <v>59</v>
      </c>
      <c r="B1097" s="2" t="s">
        <v>755</v>
      </c>
      <c r="C1097" s="3" t="s">
        <v>539</v>
      </c>
      <c r="D1097" s="4" t="n">
        <v>43</v>
      </c>
      <c r="F1097" s="5" t="n">
        <f aca="false">I1097*E1097</f>
        <v>0</v>
      </c>
      <c r="I1097" s="7" t="n">
        <v>43</v>
      </c>
      <c r="K1097" s="7" t="n">
        <v>2552</v>
      </c>
      <c r="M1097" s="7" t="n">
        <v>12372</v>
      </c>
      <c r="Z1097" s="7" t="n">
        <v>1</v>
      </c>
      <c r="AA1097" s="7" t="n">
        <v>2</v>
      </c>
      <c r="AB1097" s="7" t="n">
        <v>7</v>
      </c>
      <c r="AC1097" s="7" t="n">
        <v>30</v>
      </c>
      <c r="AD1097" s="7" t="s">
        <v>41</v>
      </c>
      <c r="AE1097" s="7" t="s">
        <v>39</v>
      </c>
    </row>
    <row r="1099" customFormat="false" ht="12.75" hidden="false" customHeight="false" outlineLevel="0" collapsed="false">
      <c r="B1099" s="2" t="s">
        <v>756</v>
      </c>
      <c r="K1099" s="7" t="n">
        <v>226</v>
      </c>
      <c r="M1099" s="7" t="n">
        <v>12402</v>
      </c>
      <c r="Z1099" s="7" t="n">
        <v>1</v>
      </c>
      <c r="AA1099" s="7" t="n">
        <v>2</v>
      </c>
      <c r="AB1099" s="7" t="n">
        <v>7</v>
      </c>
      <c r="AC1099" s="7" t="n">
        <v>30</v>
      </c>
      <c r="AD1099" s="7" t="s">
        <v>38</v>
      </c>
      <c r="AE1099" s="7" t="s">
        <v>24</v>
      </c>
    </row>
    <row r="1101" customFormat="false" ht="12.75" hidden="false" customHeight="false" outlineLevel="0" collapsed="false">
      <c r="A1101" s="1" t="s">
        <v>61</v>
      </c>
      <c r="B1101" s="2" t="s">
        <v>757</v>
      </c>
      <c r="C1101" s="3" t="s">
        <v>539</v>
      </c>
      <c r="D1101" s="4" t="n">
        <v>149</v>
      </c>
      <c r="F1101" s="5" t="n">
        <f aca="false">I1101*E1101</f>
        <v>0</v>
      </c>
      <c r="I1101" s="7" t="n">
        <v>149</v>
      </c>
      <c r="K1101" s="7" t="n">
        <v>229</v>
      </c>
      <c r="M1101" s="7" t="n">
        <v>12372</v>
      </c>
      <c r="Z1101" s="7" t="n">
        <v>1</v>
      </c>
      <c r="AA1101" s="7" t="n">
        <v>2</v>
      </c>
      <c r="AB1101" s="7" t="n">
        <v>7</v>
      </c>
      <c r="AC1101" s="7" t="n">
        <v>30</v>
      </c>
      <c r="AD1101" s="7" t="s">
        <v>41</v>
      </c>
      <c r="AE1101" s="7" t="s">
        <v>39</v>
      </c>
    </row>
    <row r="1103" customFormat="false" ht="12.75" hidden="false" customHeight="false" outlineLevel="0" collapsed="false">
      <c r="B1103" s="2" t="s">
        <v>758</v>
      </c>
      <c r="K1103" s="7" t="n">
        <v>2608</v>
      </c>
      <c r="M1103" s="7" t="n">
        <v>12372</v>
      </c>
      <c r="Z1103" s="7" t="n">
        <v>1</v>
      </c>
      <c r="AA1103" s="7" t="n">
        <v>2</v>
      </c>
      <c r="AB1103" s="7" t="n">
        <v>7</v>
      </c>
      <c r="AC1103" s="7" t="n">
        <v>30</v>
      </c>
      <c r="AD1103" s="7" t="s">
        <v>19</v>
      </c>
      <c r="AE1103" s="7" t="s">
        <v>24</v>
      </c>
    </row>
    <row r="1105" customFormat="false" ht="12.75" hidden="false" customHeight="false" outlineLevel="0" collapsed="false">
      <c r="B1105" s="2" t="s">
        <v>759</v>
      </c>
      <c r="K1105" s="7" t="n">
        <v>2609</v>
      </c>
      <c r="M1105" s="7" t="n">
        <v>12372</v>
      </c>
      <c r="Z1105" s="7" t="n">
        <v>1</v>
      </c>
      <c r="AA1105" s="7" t="n">
        <v>2</v>
      </c>
      <c r="AB1105" s="7" t="n">
        <v>7</v>
      </c>
      <c r="AC1105" s="7" t="n">
        <v>30</v>
      </c>
      <c r="AD1105" s="7" t="s">
        <v>38</v>
      </c>
      <c r="AE1105" s="7" t="s">
        <v>24</v>
      </c>
    </row>
    <row r="1107" customFormat="false" ht="12.75" hidden="false" customHeight="false" outlineLevel="0" collapsed="false">
      <c r="A1107" s="1" t="s">
        <v>63</v>
      </c>
      <c r="B1107" s="2" t="s">
        <v>760</v>
      </c>
      <c r="C1107" s="3" t="s">
        <v>539</v>
      </c>
      <c r="D1107" s="4" t="n">
        <v>58</v>
      </c>
      <c r="F1107" s="5" t="n">
        <f aca="false">I1107*E1107</f>
        <v>0</v>
      </c>
      <c r="I1107" s="7" t="n">
        <v>58</v>
      </c>
      <c r="K1107" s="7" t="n">
        <v>2610</v>
      </c>
      <c r="M1107" s="7" t="n">
        <v>12372</v>
      </c>
      <c r="Z1107" s="7" t="n">
        <v>1</v>
      </c>
      <c r="AA1107" s="7" t="n">
        <v>2</v>
      </c>
      <c r="AB1107" s="7" t="n">
        <v>7</v>
      </c>
      <c r="AC1107" s="7" t="n">
        <v>30</v>
      </c>
      <c r="AD1107" s="7" t="s">
        <v>41</v>
      </c>
      <c r="AE1107" s="7" t="s">
        <v>39</v>
      </c>
    </row>
    <row r="1109" customFormat="false" ht="12.75" hidden="false" customHeight="false" outlineLevel="0" collapsed="false">
      <c r="B1109" s="2" t="s">
        <v>761</v>
      </c>
      <c r="K1109" s="7" t="n">
        <v>233</v>
      </c>
      <c r="M1109" s="7" t="n">
        <v>12452</v>
      </c>
      <c r="Z1109" s="7" t="n">
        <v>1</v>
      </c>
      <c r="AA1109" s="7" t="n">
        <v>2</v>
      </c>
      <c r="AB1109" s="7" t="n">
        <v>7</v>
      </c>
      <c r="AC1109" s="7" t="n">
        <v>30</v>
      </c>
      <c r="AD1109" s="7" t="s">
        <v>19</v>
      </c>
      <c r="AE1109" s="7" t="s">
        <v>24</v>
      </c>
    </row>
    <row r="1111" customFormat="false" ht="12.75" hidden="false" customHeight="false" outlineLevel="0" collapsed="false">
      <c r="B1111" s="2" t="s">
        <v>762</v>
      </c>
      <c r="K1111" s="7" t="n">
        <v>234</v>
      </c>
      <c r="M1111" s="7" t="n">
        <v>12454</v>
      </c>
      <c r="Z1111" s="7" t="n">
        <v>1</v>
      </c>
      <c r="AA1111" s="7" t="n">
        <v>2</v>
      </c>
      <c r="AB1111" s="7" t="n">
        <v>7</v>
      </c>
      <c r="AC1111" s="7" t="n">
        <v>30</v>
      </c>
      <c r="AD1111" s="7" t="s">
        <v>38</v>
      </c>
      <c r="AE1111" s="7" t="s">
        <v>24</v>
      </c>
    </row>
    <row r="1113" customFormat="false" ht="12.75" hidden="false" customHeight="false" outlineLevel="0" collapsed="false">
      <c r="A1113" s="1" t="s">
        <v>65</v>
      </c>
      <c r="B1113" s="2" t="s">
        <v>763</v>
      </c>
      <c r="C1113" s="3" t="s">
        <v>528</v>
      </c>
      <c r="D1113" s="4" t="n">
        <v>121</v>
      </c>
      <c r="F1113" s="5" t="n">
        <f aca="false">I1113*E1113</f>
        <v>0</v>
      </c>
      <c r="I1113" s="7" t="n">
        <v>121</v>
      </c>
      <c r="K1113" s="7" t="n">
        <v>236</v>
      </c>
      <c r="M1113" s="7" t="n">
        <v>12456</v>
      </c>
      <c r="Z1113" s="7" t="n">
        <v>1</v>
      </c>
      <c r="AA1113" s="7" t="n">
        <v>2</v>
      </c>
      <c r="AB1113" s="7" t="n">
        <v>7</v>
      </c>
      <c r="AC1113" s="7" t="n">
        <v>30</v>
      </c>
      <c r="AD1113" s="7" t="s">
        <v>41</v>
      </c>
      <c r="AE1113" s="7" t="s">
        <v>44</v>
      </c>
    </row>
    <row r="1115" customFormat="false" ht="12.75" hidden="false" customHeight="false" outlineLevel="0" collapsed="false">
      <c r="A1115" s="1" t="s">
        <v>67</v>
      </c>
      <c r="B1115" s="2" t="s">
        <v>764</v>
      </c>
      <c r="C1115" s="3" t="s">
        <v>532</v>
      </c>
      <c r="D1115" s="4" t="n">
        <v>48</v>
      </c>
      <c r="F1115" s="5" t="n">
        <f aca="false">I1115*E1115</f>
        <v>0</v>
      </c>
      <c r="I1115" s="7" t="n">
        <v>48</v>
      </c>
      <c r="K1115" s="7" t="n">
        <v>2611</v>
      </c>
      <c r="M1115" s="7" t="n">
        <v>12457</v>
      </c>
      <c r="Z1115" s="7" t="n">
        <v>1</v>
      </c>
      <c r="AA1115" s="7" t="n">
        <v>2</v>
      </c>
      <c r="AB1115" s="7" t="n">
        <v>7</v>
      </c>
      <c r="AC1115" s="7" t="n">
        <v>30</v>
      </c>
      <c r="AD1115" s="7" t="s">
        <v>41</v>
      </c>
      <c r="AE1115" s="7" t="s">
        <v>533</v>
      </c>
    </row>
    <row r="1117" customFormat="false" ht="12.75" hidden="false" customHeight="false" outlineLevel="0" collapsed="false">
      <c r="A1117" s="1" t="s">
        <v>69</v>
      </c>
      <c r="B1117" s="2" t="s">
        <v>765</v>
      </c>
      <c r="C1117" s="3" t="s">
        <v>532</v>
      </c>
      <c r="D1117" s="4" t="n">
        <v>88</v>
      </c>
      <c r="F1117" s="5" t="n">
        <f aca="false">I1117*E1117</f>
        <v>0</v>
      </c>
      <c r="I1117" s="7" t="n">
        <v>88</v>
      </c>
      <c r="K1117" s="7" t="n">
        <v>237</v>
      </c>
      <c r="M1117" s="7" t="n">
        <v>12457</v>
      </c>
      <c r="Z1117" s="7" t="n">
        <v>1</v>
      </c>
      <c r="AA1117" s="7" t="n">
        <v>2</v>
      </c>
      <c r="AB1117" s="7" t="n">
        <v>7</v>
      </c>
      <c r="AC1117" s="7" t="n">
        <v>30</v>
      </c>
      <c r="AD1117" s="7" t="s">
        <v>41</v>
      </c>
      <c r="AE1117" s="7" t="s">
        <v>533</v>
      </c>
    </row>
    <row r="1119" customFormat="false" ht="25.5" hidden="false" customHeight="false" outlineLevel="0" collapsed="false">
      <c r="A1119" s="1" t="s">
        <v>71</v>
      </c>
      <c r="B1119" s="2" t="s">
        <v>766</v>
      </c>
      <c r="C1119" s="3" t="s">
        <v>532</v>
      </c>
      <c r="D1119" s="4" t="n">
        <v>16</v>
      </c>
      <c r="F1119" s="5" t="n">
        <f aca="false">I1119*E1119</f>
        <v>0</v>
      </c>
      <c r="I1119" s="7" t="n">
        <v>16</v>
      </c>
      <c r="K1119" s="7" t="n">
        <v>2612</v>
      </c>
      <c r="M1119" s="7" t="n">
        <v>12457</v>
      </c>
      <c r="Z1119" s="7" t="n">
        <v>1</v>
      </c>
      <c r="AA1119" s="7" t="n">
        <v>2</v>
      </c>
      <c r="AB1119" s="7" t="n">
        <v>7</v>
      </c>
      <c r="AC1119" s="7" t="n">
        <v>30</v>
      </c>
      <c r="AD1119" s="7" t="s">
        <v>41</v>
      </c>
      <c r="AE1119" s="7" t="s">
        <v>533</v>
      </c>
    </row>
    <row r="1121" customFormat="false" ht="12.75" hidden="false" customHeight="false" outlineLevel="0" collapsed="false">
      <c r="A1121" s="1" t="s">
        <v>75</v>
      </c>
      <c r="B1121" s="2" t="s">
        <v>767</v>
      </c>
      <c r="C1121" s="3" t="s">
        <v>532</v>
      </c>
      <c r="D1121" s="4" t="n">
        <v>228</v>
      </c>
      <c r="F1121" s="5" t="n">
        <f aca="false">I1121*E1121</f>
        <v>0</v>
      </c>
      <c r="I1121" s="7" t="n">
        <v>228</v>
      </c>
      <c r="K1121" s="7" t="n">
        <v>2613</v>
      </c>
      <c r="M1121" s="7" t="n">
        <v>12459</v>
      </c>
      <c r="Z1121" s="7" t="n">
        <v>1</v>
      </c>
      <c r="AA1121" s="7" t="n">
        <v>2</v>
      </c>
      <c r="AB1121" s="7" t="n">
        <v>7</v>
      </c>
      <c r="AC1121" s="7" t="n">
        <v>30</v>
      </c>
      <c r="AD1121" s="7" t="s">
        <v>41</v>
      </c>
      <c r="AE1121" s="7" t="s">
        <v>533</v>
      </c>
    </row>
    <row r="1123" customFormat="false" ht="38.25" hidden="false" customHeight="false" outlineLevel="0" collapsed="false">
      <c r="A1123" s="1" t="s">
        <v>78</v>
      </c>
      <c r="B1123" s="2" t="s">
        <v>768</v>
      </c>
      <c r="C1123" s="3" t="s">
        <v>532</v>
      </c>
      <c r="D1123" s="4" t="n">
        <v>16</v>
      </c>
      <c r="F1123" s="5" t="n">
        <f aca="false">I1123*E1123</f>
        <v>0</v>
      </c>
      <c r="I1123" s="7" t="n">
        <v>16</v>
      </c>
      <c r="K1123" s="7" t="n">
        <v>242</v>
      </c>
      <c r="M1123" s="7" t="n">
        <v>12461</v>
      </c>
      <c r="Z1123" s="7" t="n">
        <v>1</v>
      </c>
      <c r="AA1123" s="7" t="n">
        <v>2</v>
      </c>
      <c r="AB1123" s="7" t="n">
        <v>7</v>
      </c>
      <c r="AC1123" s="7" t="n">
        <v>30</v>
      </c>
      <c r="AD1123" s="7" t="s">
        <v>41</v>
      </c>
      <c r="AE1123" s="7" t="s">
        <v>533</v>
      </c>
    </row>
    <row r="1125" customFormat="false" ht="12.75" hidden="false" customHeight="false" outlineLevel="0" collapsed="false">
      <c r="B1125" s="2" t="s">
        <v>769</v>
      </c>
      <c r="K1125" s="7" t="n">
        <v>243</v>
      </c>
      <c r="M1125" s="7" t="n">
        <v>12463</v>
      </c>
      <c r="Z1125" s="7" t="n">
        <v>1</v>
      </c>
      <c r="AA1125" s="7" t="n">
        <v>2</v>
      </c>
      <c r="AB1125" s="7" t="n">
        <v>7</v>
      </c>
      <c r="AC1125" s="7" t="n">
        <v>30</v>
      </c>
      <c r="AD1125" s="7" t="s">
        <v>19</v>
      </c>
      <c r="AE1125" s="7" t="s">
        <v>24</v>
      </c>
    </row>
    <row r="1127" customFormat="false" ht="12.75" hidden="false" customHeight="false" outlineLevel="0" collapsed="false">
      <c r="B1127" s="2" t="s">
        <v>770</v>
      </c>
      <c r="K1127" s="7" t="n">
        <v>244</v>
      </c>
      <c r="M1127" s="7" t="n">
        <v>12507</v>
      </c>
      <c r="Z1127" s="7" t="n">
        <v>1</v>
      </c>
      <c r="AA1127" s="7" t="n">
        <v>2</v>
      </c>
      <c r="AB1127" s="7" t="n">
        <v>7</v>
      </c>
      <c r="AC1127" s="7" t="n">
        <v>30</v>
      </c>
      <c r="AD1127" s="7" t="s">
        <v>38</v>
      </c>
      <c r="AE1127" s="7" t="s">
        <v>24</v>
      </c>
    </row>
    <row r="1129" customFormat="false" ht="25.5" hidden="false" customHeight="false" outlineLevel="0" collapsed="false">
      <c r="A1129" s="1" t="s">
        <v>80</v>
      </c>
      <c r="B1129" s="2" t="s">
        <v>771</v>
      </c>
      <c r="C1129" s="3" t="s">
        <v>539</v>
      </c>
      <c r="D1129" s="4" t="n">
        <v>333</v>
      </c>
      <c r="F1129" s="5" t="n">
        <f aca="false">I1129*E1129</f>
        <v>0</v>
      </c>
      <c r="I1129" s="7" t="n">
        <v>333</v>
      </c>
      <c r="K1129" s="7" t="n">
        <v>245</v>
      </c>
      <c r="M1129" s="7" t="n">
        <v>12513</v>
      </c>
      <c r="Z1129" s="7" t="n">
        <v>1</v>
      </c>
      <c r="AA1129" s="7" t="n">
        <v>2</v>
      </c>
      <c r="AB1129" s="7" t="n">
        <v>7</v>
      </c>
      <c r="AC1129" s="7" t="n">
        <v>30</v>
      </c>
      <c r="AD1129" s="7" t="s">
        <v>41</v>
      </c>
      <c r="AE1129" s="7" t="s">
        <v>39</v>
      </c>
    </row>
    <row r="1131" customFormat="false" ht="38.25" hidden="false" customHeight="false" outlineLevel="0" collapsed="false">
      <c r="A1131" s="1" t="s">
        <v>82</v>
      </c>
      <c r="B1131" s="2" t="s">
        <v>772</v>
      </c>
      <c r="C1131" s="3" t="s">
        <v>539</v>
      </c>
      <c r="D1131" s="4" t="n">
        <v>115</v>
      </c>
      <c r="F1131" s="5" t="n">
        <f aca="false">I1131*E1131</f>
        <v>0</v>
      </c>
      <c r="I1131" s="7" t="n">
        <v>115</v>
      </c>
      <c r="K1131" s="7" t="n">
        <v>246</v>
      </c>
      <c r="M1131" s="7" t="n">
        <v>12513</v>
      </c>
      <c r="Z1131" s="7" t="n">
        <v>1</v>
      </c>
      <c r="AA1131" s="7" t="n">
        <v>2</v>
      </c>
      <c r="AB1131" s="7" t="n">
        <v>7</v>
      </c>
      <c r="AC1131" s="7" t="n">
        <v>30</v>
      </c>
      <c r="AD1131" s="7" t="s">
        <v>41</v>
      </c>
      <c r="AE1131" s="7" t="s">
        <v>39</v>
      </c>
    </row>
    <row r="1133" customFormat="false" ht="12.75" hidden="false" customHeight="false" outlineLevel="0" collapsed="false">
      <c r="B1133" s="2" t="s">
        <v>773</v>
      </c>
      <c r="K1133" s="7" t="n">
        <v>250</v>
      </c>
      <c r="M1133" s="7" t="n">
        <v>12538</v>
      </c>
      <c r="Z1133" s="7" t="n">
        <v>1</v>
      </c>
      <c r="AA1133" s="7" t="n">
        <v>2</v>
      </c>
      <c r="AB1133" s="7" t="n">
        <v>7</v>
      </c>
      <c r="AC1133" s="7" t="n">
        <v>30</v>
      </c>
      <c r="AD1133" s="7" t="s">
        <v>19</v>
      </c>
      <c r="AE1133" s="7" t="s">
        <v>24</v>
      </c>
    </row>
    <row r="1135" customFormat="false" ht="12.75" hidden="false" customHeight="false" outlineLevel="0" collapsed="false">
      <c r="B1135" s="2" t="s">
        <v>774</v>
      </c>
      <c r="K1135" s="7" t="n">
        <v>251</v>
      </c>
      <c r="M1135" s="7" t="n">
        <v>12550</v>
      </c>
      <c r="Z1135" s="7" t="n">
        <v>1</v>
      </c>
      <c r="AA1135" s="7" t="n">
        <v>2</v>
      </c>
      <c r="AB1135" s="7" t="n">
        <v>7</v>
      </c>
      <c r="AC1135" s="7" t="n">
        <v>30</v>
      </c>
      <c r="AD1135" s="7" t="s">
        <v>38</v>
      </c>
      <c r="AE1135" s="7" t="s">
        <v>24</v>
      </c>
    </row>
    <row r="1137" customFormat="false" ht="12.75" hidden="false" customHeight="false" outlineLevel="0" collapsed="false">
      <c r="A1137" s="1" t="s">
        <v>84</v>
      </c>
      <c r="B1137" s="2" t="s">
        <v>775</v>
      </c>
      <c r="C1137" s="3" t="s">
        <v>539</v>
      </c>
      <c r="D1137" s="4" t="s">
        <v>776</v>
      </c>
      <c r="F1137" s="5" t="n">
        <f aca="false">I1137*E1137</f>
        <v>0</v>
      </c>
      <c r="I1137" s="7" t="n">
        <v>1665</v>
      </c>
      <c r="K1137" s="7" t="n">
        <v>252</v>
      </c>
      <c r="M1137" s="7" t="n">
        <v>12558</v>
      </c>
      <c r="Z1137" s="7" t="n">
        <v>1</v>
      </c>
      <c r="AA1137" s="7" t="n">
        <v>2</v>
      </c>
      <c r="AB1137" s="7" t="n">
        <v>7</v>
      </c>
      <c r="AC1137" s="7" t="n">
        <v>30</v>
      </c>
      <c r="AD1137" s="7" t="s">
        <v>41</v>
      </c>
      <c r="AE1137" s="7" t="s">
        <v>39</v>
      </c>
    </row>
    <row r="1139" customFormat="false" ht="12.75" hidden="false" customHeight="false" outlineLevel="0" collapsed="false">
      <c r="B1139" s="2" t="s">
        <v>777</v>
      </c>
      <c r="K1139" s="7" t="n">
        <v>2600</v>
      </c>
      <c r="M1139" s="7" t="n">
        <v>12558</v>
      </c>
      <c r="Z1139" s="7" t="n">
        <v>1</v>
      </c>
      <c r="AA1139" s="7" t="n">
        <v>2</v>
      </c>
      <c r="AB1139" s="7" t="n">
        <v>7</v>
      </c>
      <c r="AC1139" s="7" t="n">
        <v>30</v>
      </c>
      <c r="AD1139" s="7" t="s">
        <v>19</v>
      </c>
    </row>
    <row r="1141" customFormat="false" ht="12.75" hidden="false" customHeight="false" outlineLevel="0" collapsed="false">
      <c r="B1141" s="2" t="s">
        <v>778</v>
      </c>
      <c r="K1141" s="7" t="n">
        <v>2601</v>
      </c>
      <c r="M1141" s="7" t="n">
        <v>12558</v>
      </c>
      <c r="Z1141" s="7" t="n">
        <v>1</v>
      </c>
      <c r="AA1141" s="7" t="n">
        <v>2</v>
      </c>
      <c r="AB1141" s="7" t="n">
        <v>7</v>
      </c>
      <c r="AC1141" s="7" t="n">
        <v>30</v>
      </c>
      <c r="AD1141" s="7" t="s">
        <v>38</v>
      </c>
      <c r="AE1141" s="7" t="s">
        <v>24</v>
      </c>
    </row>
    <row r="1143" customFormat="false" ht="25.5" hidden="false" customHeight="false" outlineLevel="0" collapsed="false">
      <c r="A1143" s="1" t="s">
        <v>86</v>
      </c>
      <c r="B1143" s="2" t="s">
        <v>779</v>
      </c>
      <c r="C1143" s="3" t="s">
        <v>532</v>
      </c>
      <c r="D1143" s="4" t="n">
        <v>3</v>
      </c>
      <c r="F1143" s="5" t="n">
        <f aca="false">I1143*E1143</f>
        <v>0</v>
      </c>
      <c r="I1143" s="7" t="n">
        <v>3</v>
      </c>
      <c r="K1143" s="7" t="n">
        <v>2603</v>
      </c>
      <c r="M1143" s="7" t="n">
        <v>12558</v>
      </c>
      <c r="Z1143" s="7" t="n">
        <v>1</v>
      </c>
      <c r="AA1143" s="7" t="n">
        <v>2</v>
      </c>
      <c r="AB1143" s="7" t="n">
        <v>7</v>
      </c>
      <c r="AC1143" s="7" t="n">
        <v>30</v>
      </c>
      <c r="AD1143" s="7" t="s">
        <v>41</v>
      </c>
      <c r="AE1143" s="7" t="s">
        <v>533</v>
      </c>
    </row>
    <row r="1145" customFormat="false" ht="12.75" hidden="false" customHeight="false" outlineLevel="0" collapsed="false">
      <c r="B1145" s="2" t="s">
        <v>780</v>
      </c>
      <c r="K1145" s="7" t="n">
        <v>257</v>
      </c>
      <c r="M1145" s="7" t="n">
        <v>45924</v>
      </c>
      <c r="Z1145" s="7" t="n">
        <v>1</v>
      </c>
      <c r="AA1145" s="7" t="n">
        <v>2</v>
      </c>
      <c r="AB1145" s="7" t="n">
        <v>7</v>
      </c>
      <c r="AC1145" s="7" t="n">
        <v>30</v>
      </c>
      <c r="AD1145" s="7" t="s">
        <v>19</v>
      </c>
      <c r="AE1145" s="7" t="s">
        <v>24</v>
      </c>
    </row>
    <row r="1147" customFormat="false" ht="38.25" hidden="false" customHeight="false" outlineLevel="0" collapsed="false">
      <c r="B1147" s="2" t="s">
        <v>781</v>
      </c>
      <c r="K1147" s="7" t="n">
        <v>258</v>
      </c>
      <c r="M1147" s="7" t="n">
        <v>46432</v>
      </c>
      <c r="Z1147" s="7" t="n">
        <v>1</v>
      </c>
      <c r="AA1147" s="7" t="n">
        <v>2</v>
      </c>
      <c r="AB1147" s="7" t="n">
        <v>7</v>
      </c>
      <c r="AC1147" s="7" t="n">
        <v>30</v>
      </c>
      <c r="AD1147" s="7" t="s">
        <v>38</v>
      </c>
      <c r="AE1147" s="7" t="s">
        <v>24</v>
      </c>
    </row>
    <row r="1149" customFormat="false" ht="12.75" hidden="false" customHeight="false" outlineLevel="0" collapsed="false">
      <c r="A1149" s="1" t="s">
        <v>88</v>
      </c>
      <c r="B1149" s="2" t="s">
        <v>782</v>
      </c>
      <c r="C1149" s="3" t="s">
        <v>532</v>
      </c>
      <c r="D1149" s="4" t="n">
        <v>1</v>
      </c>
      <c r="F1149" s="5" t="n">
        <f aca="false">I1149*E1149</f>
        <v>0</v>
      </c>
      <c r="I1149" s="7" t="n">
        <v>1</v>
      </c>
      <c r="K1149" s="7" t="n">
        <v>260</v>
      </c>
      <c r="M1149" s="7" t="n">
        <v>46434</v>
      </c>
      <c r="Z1149" s="7" t="n">
        <v>1</v>
      </c>
      <c r="AA1149" s="7" t="n">
        <v>2</v>
      </c>
      <c r="AB1149" s="7" t="n">
        <v>7</v>
      </c>
      <c r="AC1149" s="7" t="n">
        <v>30</v>
      </c>
      <c r="AD1149" s="7" t="s">
        <v>41</v>
      </c>
      <c r="AE1149" s="7" t="s">
        <v>533</v>
      </c>
    </row>
    <row r="1151" customFormat="false" ht="12.75" hidden="false" customHeight="false" outlineLevel="0" collapsed="false">
      <c r="A1151" s="1" t="s">
        <v>90</v>
      </c>
      <c r="B1151" s="2" t="s">
        <v>783</v>
      </c>
      <c r="C1151" s="3" t="s">
        <v>532</v>
      </c>
      <c r="D1151" s="4" t="n">
        <v>18</v>
      </c>
      <c r="F1151" s="5" t="n">
        <f aca="false">I1151*E1151</f>
        <v>0</v>
      </c>
      <c r="I1151" s="7" t="n">
        <v>18</v>
      </c>
      <c r="K1151" s="7" t="n">
        <v>2709</v>
      </c>
      <c r="M1151" s="7" t="n">
        <v>46434</v>
      </c>
      <c r="Z1151" s="7" t="n">
        <v>1</v>
      </c>
      <c r="AA1151" s="7" t="n">
        <v>2</v>
      </c>
      <c r="AB1151" s="7" t="n">
        <v>7</v>
      </c>
      <c r="AC1151" s="7" t="n">
        <v>30</v>
      </c>
      <c r="AD1151" s="7" t="s">
        <v>41</v>
      </c>
      <c r="AE1151" s="7" t="s">
        <v>533</v>
      </c>
    </row>
    <row r="1153" customFormat="false" ht="12.75" hidden="false" customHeight="false" outlineLevel="0" collapsed="false">
      <c r="B1153" s="2" t="s">
        <v>784</v>
      </c>
      <c r="K1153" s="7" t="n">
        <v>1364</v>
      </c>
      <c r="M1153" s="7" t="n">
        <v>45945</v>
      </c>
      <c r="Z1153" s="7" t="n">
        <v>1</v>
      </c>
      <c r="AA1153" s="7" t="n">
        <v>2</v>
      </c>
      <c r="AB1153" s="7" t="n">
        <v>7</v>
      </c>
      <c r="AC1153" s="7" t="n">
        <v>30</v>
      </c>
      <c r="AD1153" s="7" t="s">
        <v>19</v>
      </c>
      <c r="AE1153" s="7" t="s">
        <v>24</v>
      </c>
    </row>
    <row r="1155" customFormat="false" ht="25.5" hidden="false" customHeight="false" outlineLevel="0" collapsed="false">
      <c r="B1155" s="2" t="s">
        <v>785</v>
      </c>
      <c r="K1155" s="7" t="n">
        <v>1365</v>
      </c>
      <c r="M1155" s="7" t="n">
        <v>46452</v>
      </c>
      <c r="Z1155" s="7" t="n">
        <v>1</v>
      </c>
      <c r="AA1155" s="7" t="n">
        <v>2</v>
      </c>
      <c r="AB1155" s="7" t="n">
        <v>7</v>
      </c>
      <c r="AC1155" s="7" t="n">
        <v>30</v>
      </c>
      <c r="AD1155" s="7" t="s">
        <v>38</v>
      </c>
      <c r="AE1155" s="7" t="s">
        <v>24</v>
      </c>
    </row>
    <row r="1157" customFormat="false" ht="12.75" hidden="false" customHeight="false" outlineLevel="0" collapsed="false">
      <c r="A1157" s="1" t="s">
        <v>92</v>
      </c>
      <c r="B1157" s="2" t="s">
        <v>786</v>
      </c>
      <c r="C1157" s="3" t="s">
        <v>532</v>
      </c>
      <c r="D1157" s="4" t="n">
        <v>54</v>
      </c>
      <c r="F1157" s="5" t="n">
        <f aca="false">I1157*E1157</f>
        <v>0</v>
      </c>
      <c r="I1157" s="7" t="n">
        <v>54</v>
      </c>
      <c r="K1157" s="7" t="n">
        <v>1366</v>
      </c>
      <c r="M1157" s="7" t="n">
        <v>46454</v>
      </c>
      <c r="Z1157" s="7" t="n">
        <v>1</v>
      </c>
      <c r="AA1157" s="7" t="n">
        <v>2</v>
      </c>
      <c r="AB1157" s="7" t="n">
        <v>7</v>
      </c>
      <c r="AC1157" s="7" t="n">
        <v>30</v>
      </c>
      <c r="AD1157" s="7" t="s">
        <v>41</v>
      </c>
      <c r="AE1157" s="7" t="s">
        <v>533</v>
      </c>
    </row>
    <row r="1160" customFormat="false" ht="12.75" hidden="false" customHeight="false" outlineLevel="0" collapsed="false">
      <c r="B1160" s="12" t="s">
        <v>513</v>
      </c>
      <c r="G1160" s="13" t="n">
        <f aca="false">SUM(F1073:F1159)</f>
        <v>0</v>
      </c>
    </row>
    <row r="1164" customFormat="false" ht="25.5" hidden="false" customHeight="false" outlineLevel="0" collapsed="false">
      <c r="B1164" s="12" t="s">
        <v>787</v>
      </c>
      <c r="Z1164" s="7" t="n">
        <v>1</v>
      </c>
      <c r="AA1164" s="7" t="n">
        <v>2</v>
      </c>
      <c r="AB1164" s="7" t="n">
        <v>8</v>
      </c>
      <c r="AC1164" s="7" t="n">
        <v>33</v>
      </c>
      <c r="AD1164" s="7" t="s">
        <v>19</v>
      </c>
    </row>
    <row r="1166" customFormat="false" ht="12.75" hidden="false" customHeight="false" outlineLevel="0" collapsed="false">
      <c r="B1166" s="2" t="s">
        <v>788</v>
      </c>
      <c r="K1166" s="7" t="n">
        <v>263</v>
      </c>
      <c r="M1166" s="7" t="n">
        <v>13420</v>
      </c>
      <c r="Z1166" s="7" t="n">
        <v>1</v>
      </c>
      <c r="AA1166" s="7" t="n">
        <v>2</v>
      </c>
      <c r="AB1166" s="7" t="n">
        <v>8</v>
      </c>
      <c r="AC1166" s="7" t="n">
        <v>33</v>
      </c>
      <c r="AD1166" s="7" t="s">
        <v>19</v>
      </c>
      <c r="AE1166" s="7" t="s">
        <v>24</v>
      </c>
    </row>
    <row r="1168" customFormat="false" ht="76.5" hidden="false" customHeight="false" outlineLevel="0" collapsed="false">
      <c r="B1168" s="2" t="s">
        <v>789</v>
      </c>
      <c r="K1168" s="7" t="n">
        <v>264</v>
      </c>
      <c r="M1168" s="7" t="n">
        <v>49613</v>
      </c>
      <c r="Z1168" s="7" t="n">
        <v>1</v>
      </c>
      <c r="AA1168" s="7" t="n">
        <v>2</v>
      </c>
      <c r="AB1168" s="7" t="n">
        <v>8</v>
      </c>
      <c r="AC1168" s="7" t="n">
        <v>33</v>
      </c>
      <c r="AD1168" s="7" t="s">
        <v>38</v>
      </c>
      <c r="AE1168" s="7" t="s">
        <v>24</v>
      </c>
    </row>
    <row r="1170" customFormat="false" ht="38.25" hidden="false" customHeight="false" outlineLevel="0" collapsed="false">
      <c r="A1170" s="1" t="s">
        <v>39</v>
      </c>
      <c r="B1170" s="2" t="s">
        <v>790</v>
      </c>
      <c r="C1170" s="3" t="s">
        <v>528</v>
      </c>
      <c r="D1170" s="4" t="s">
        <v>791</v>
      </c>
      <c r="F1170" s="5" t="n">
        <f aca="false">I1170*E1170</f>
        <v>0</v>
      </c>
      <c r="I1170" s="7" t="n">
        <v>1416</v>
      </c>
      <c r="K1170" s="7" t="n">
        <v>265</v>
      </c>
      <c r="M1170" s="7" t="n">
        <v>49615</v>
      </c>
      <c r="Z1170" s="7" t="n">
        <v>1</v>
      </c>
      <c r="AA1170" s="7" t="n">
        <v>2</v>
      </c>
      <c r="AB1170" s="7" t="n">
        <v>8</v>
      </c>
      <c r="AC1170" s="7" t="n">
        <v>33</v>
      </c>
      <c r="AD1170" s="7" t="s">
        <v>41</v>
      </c>
      <c r="AE1170" s="7" t="s">
        <v>44</v>
      </c>
    </row>
    <row r="1172" customFormat="false" ht="12.75" hidden="false" customHeight="false" outlineLevel="0" collapsed="false">
      <c r="A1172" s="1" t="s">
        <v>44</v>
      </c>
      <c r="B1172" s="2" t="s">
        <v>792</v>
      </c>
      <c r="C1172" s="3" t="s">
        <v>532</v>
      </c>
      <c r="D1172" s="4" t="n">
        <v>18</v>
      </c>
      <c r="F1172" s="5" t="n">
        <f aca="false">I1172*E1172</f>
        <v>0</v>
      </c>
      <c r="I1172" s="7" t="n">
        <v>18</v>
      </c>
      <c r="K1172" s="7" t="n">
        <v>266</v>
      </c>
      <c r="M1172" s="7" t="n">
        <v>49629</v>
      </c>
      <c r="Z1172" s="7" t="n">
        <v>1</v>
      </c>
      <c r="AA1172" s="7" t="n">
        <v>2</v>
      </c>
      <c r="AB1172" s="7" t="n">
        <v>8</v>
      </c>
      <c r="AC1172" s="7" t="n">
        <v>33</v>
      </c>
      <c r="AD1172" s="7" t="s">
        <v>41</v>
      </c>
      <c r="AE1172" s="7" t="s">
        <v>533</v>
      </c>
    </row>
    <row r="1174" customFormat="false" ht="12.75" hidden="false" customHeight="false" outlineLevel="0" collapsed="false">
      <c r="B1174" s="2" t="s">
        <v>793</v>
      </c>
      <c r="K1174" s="7" t="n">
        <v>267</v>
      </c>
      <c r="M1174" s="7" t="n">
        <v>49319</v>
      </c>
      <c r="Z1174" s="7" t="n">
        <v>1</v>
      </c>
      <c r="AA1174" s="7" t="n">
        <v>2</v>
      </c>
      <c r="AB1174" s="7" t="n">
        <v>8</v>
      </c>
      <c r="AC1174" s="7" t="n">
        <v>33</v>
      </c>
      <c r="AD1174" s="7" t="s">
        <v>38</v>
      </c>
      <c r="AE1174" s="7" t="s">
        <v>24</v>
      </c>
    </row>
    <row r="1176" customFormat="false" ht="12.75" hidden="false" customHeight="false" outlineLevel="0" collapsed="false">
      <c r="A1176" s="1" t="s">
        <v>47</v>
      </c>
      <c r="B1176" s="2" t="s">
        <v>794</v>
      </c>
      <c r="C1176" s="3" t="s">
        <v>539</v>
      </c>
      <c r="D1176" s="4" t="s">
        <v>795</v>
      </c>
      <c r="F1176" s="5" t="n">
        <f aca="false">I1176*E1176</f>
        <v>0</v>
      </c>
      <c r="I1176" s="7" t="n">
        <v>1069</v>
      </c>
      <c r="K1176" s="7" t="n">
        <v>268</v>
      </c>
      <c r="M1176" s="7" t="n">
        <v>49320</v>
      </c>
      <c r="Z1176" s="7" t="n">
        <v>1</v>
      </c>
      <c r="AA1176" s="7" t="n">
        <v>2</v>
      </c>
      <c r="AB1176" s="7" t="n">
        <v>8</v>
      </c>
      <c r="AC1176" s="7" t="n">
        <v>33</v>
      </c>
      <c r="AD1176" s="7" t="s">
        <v>41</v>
      </c>
      <c r="AE1176" s="7" t="s">
        <v>39</v>
      </c>
    </row>
    <row r="1178" customFormat="false" ht="12.75" hidden="false" customHeight="false" outlineLevel="0" collapsed="false">
      <c r="B1178" s="2" t="s">
        <v>796</v>
      </c>
      <c r="K1178" s="7" t="n">
        <v>2645</v>
      </c>
      <c r="M1178" s="7" t="n">
        <v>44380</v>
      </c>
      <c r="Z1178" s="7" t="n">
        <v>1</v>
      </c>
      <c r="AA1178" s="7" t="n">
        <v>2</v>
      </c>
      <c r="AB1178" s="7" t="n">
        <v>8</v>
      </c>
      <c r="AC1178" s="7" t="n">
        <v>33</v>
      </c>
      <c r="AD1178" s="7" t="s">
        <v>19</v>
      </c>
      <c r="AE1178" s="7" t="s">
        <v>24</v>
      </c>
    </row>
    <row r="1180" customFormat="false" ht="76.5" hidden="false" customHeight="false" outlineLevel="0" collapsed="false">
      <c r="B1180" s="2" t="s">
        <v>797</v>
      </c>
      <c r="K1180" s="7" t="n">
        <v>2646</v>
      </c>
      <c r="M1180" s="7" t="n">
        <v>44530</v>
      </c>
      <c r="Z1180" s="7" t="n">
        <v>1</v>
      </c>
      <c r="AA1180" s="7" t="n">
        <v>2</v>
      </c>
      <c r="AB1180" s="7" t="n">
        <v>8</v>
      </c>
      <c r="AC1180" s="7" t="n">
        <v>33</v>
      </c>
      <c r="AD1180" s="7" t="s">
        <v>38</v>
      </c>
      <c r="AE1180" s="7" t="s">
        <v>24</v>
      </c>
    </row>
    <row r="1182" customFormat="false" ht="25.5" hidden="false" customHeight="false" outlineLevel="0" collapsed="false">
      <c r="A1182" s="1" t="s">
        <v>49</v>
      </c>
      <c r="B1182" s="2" t="s">
        <v>798</v>
      </c>
      <c r="C1182" s="3" t="s">
        <v>528</v>
      </c>
      <c r="D1182" s="4" t="n">
        <v>80</v>
      </c>
      <c r="F1182" s="5" t="n">
        <f aca="false">I1182*E1182</f>
        <v>0</v>
      </c>
      <c r="I1182" s="7" t="n">
        <v>80</v>
      </c>
      <c r="K1182" s="7" t="n">
        <v>2647</v>
      </c>
      <c r="M1182" s="7" t="n">
        <v>44550</v>
      </c>
      <c r="Z1182" s="7" t="n">
        <v>1</v>
      </c>
      <c r="AA1182" s="7" t="n">
        <v>2</v>
      </c>
      <c r="AB1182" s="7" t="n">
        <v>8</v>
      </c>
      <c r="AC1182" s="7" t="n">
        <v>33</v>
      </c>
      <c r="AD1182" s="7" t="s">
        <v>41</v>
      </c>
      <c r="AE1182" s="7" t="s">
        <v>44</v>
      </c>
    </row>
    <row r="1185" customFormat="false" ht="12.75" hidden="false" customHeight="false" outlineLevel="0" collapsed="false">
      <c r="B1185" s="12" t="s">
        <v>513</v>
      </c>
      <c r="G1185" s="13" t="n">
        <f aca="false">SUM(F1166:F1184)</f>
        <v>0</v>
      </c>
    </row>
    <row r="1189" customFormat="false" ht="12.75" hidden="false" customHeight="false" outlineLevel="0" collapsed="false">
      <c r="B1189" s="12" t="s">
        <v>799</v>
      </c>
      <c r="Z1189" s="7" t="n">
        <v>1</v>
      </c>
      <c r="AA1189" s="7" t="n">
        <v>2</v>
      </c>
      <c r="AB1189" s="7" t="n">
        <v>9</v>
      </c>
      <c r="AC1189" s="7" t="n">
        <v>36</v>
      </c>
      <c r="AD1189" s="7" t="s">
        <v>19</v>
      </c>
    </row>
    <row r="1191" customFormat="false" ht="12.75" hidden="false" customHeight="false" outlineLevel="0" collapsed="false">
      <c r="B1191" s="2" t="s">
        <v>800</v>
      </c>
      <c r="K1191" s="7" t="n">
        <v>270</v>
      </c>
      <c r="M1191" s="7" t="n">
        <v>41329</v>
      </c>
      <c r="Z1191" s="7" t="n">
        <v>1</v>
      </c>
      <c r="AA1191" s="7" t="n">
        <v>2</v>
      </c>
      <c r="AB1191" s="7" t="n">
        <v>9</v>
      </c>
      <c r="AC1191" s="7" t="n">
        <v>36</v>
      </c>
      <c r="AD1191" s="7" t="s">
        <v>19</v>
      </c>
      <c r="AE1191" s="7" t="s">
        <v>24</v>
      </c>
    </row>
    <row r="1193" customFormat="false" ht="51" hidden="false" customHeight="false" outlineLevel="0" collapsed="false">
      <c r="B1193" s="2" t="s">
        <v>801</v>
      </c>
      <c r="K1193" s="7" t="n">
        <v>1702</v>
      </c>
      <c r="M1193" s="7" t="n">
        <v>41329</v>
      </c>
      <c r="Z1193" s="7" t="n">
        <v>1</v>
      </c>
      <c r="AA1193" s="7" t="n">
        <v>2</v>
      </c>
      <c r="AB1193" s="7" t="n">
        <v>9</v>
      </c>
      <c r="AC1193" s="7" t="n">
        <v>36</v>
      </c>
      <c r="AD1193" s="7" t="s">
        <v>33</v>
      </c>
      <c r="AE1193" s="7" t="s">
        <v>24</v>
      </c>
    </row>
    <row r="1195" customFormat="false" ht="51" hidden="false" customHeight="false" outlineLevel="0" collapsed="false">
      <c r="B1195" s="2" t="s">
        <v>802</v>
      </c>
      <c r="K1195" s="7" t="n">
        <v>1703</v>
      </c>
      <c r="M1195" s="7" t="n">
        <v>41329</v>
      </c>
      <c r="Z1195" s="7" t="n">
        <v>1</v>
      </c>
      <c r="AA1195" s="7" t="n">
        <v>2</v>
      </c>
      <c r="AB1195" s="7" t="n">
        <v>9</v>
      </c>
      <c r="AC1195" s="7" t="n">
        <v>36</v>
      </c>
      <c r="AD1195" s="7" t="s">
        <v>33</v>
      </c>
      <c r="AE1195" s="7" t="s">
        <v>24</v>
      </c>
    </row>
    <row r="1197" customFormat="false" ht="38.25" hidden="false" customHeight="false" outlineLevel="0" collapsed="false">
      <c r="B1197" s="2" t="s">
        <v>803</v>
      </c>
      <c r="K1197" s="7" t="n">
        <v>271</v>
      </c>
      <c r="M1197" s="7" t="n">
        <v>41336</v>
      </c>
      <c r="Z1197" s="7" t="n">
        <v>1</v>
      </c>
      <c r="AA1197" s="7" t="n">
        <v>2</v>
      </c>
      <c r="AB1197" s="7" t="n">
        <v>9</v>
      </c>
      <c r="AC1197" s="7" t="n">
        <v>36</v>
      </c>
      <c r="AD1197" s="7" t="s">
        <v>38</v>
      </c>
      <c r="AE1197" s="7" t="s">
        <v>24</v>
      </c>
    </row>
    <row r="1199" customFormat="false" ht="12.75" hidden="false" customHeight="false" outlineLevel="0" collapsed="false">
      <c r="A1199" s="1" t="s">
        <v>39</v>
      </c>
      <c r="B1199" s="2" t="s">
        <v>804</v>
      </c>
      <c r="C1199" s="3" t="s">
        <v>528</v>
      </c>
      <c r="D1199" s="4" t="s">
        <v>805</v>
      </c>
      <c r="F1199" s="5" t="n">
        <f aca="false">I1199*E1199</f>
        <v>0</v>
      </c>
      <c r="I1199" s="7" t="n">
        <v>3426</v>
      </c>
      <c r="K1199" s="7" t="n">
        <v>272</v>
      </c>
      <c r="M1199" s="7" t="n">
        <v>41337</v>
      </c>
      <c r="Z1199" s="7" t="n">
        <v>1</v>
      </c>
      <c r="AA1199" s="7" t="n">
        <v>2</v>
      </c>
      <c r="AB1199" s="7" t="n">
        <v>9</v>
      </c>
      <c r="AC1199" s="7" t="n">
        <v>36</v>
      </c>
      <c r="AD1199" s="7" t="s">
        <v>41</v>
      </c>
      <c r="AE1199" s="7" t="s">
        <v>44</v>
      </c>
    </row>
    <row r="1201" customFormat="false" ht="12.75" hidden="false" customHeight="false" outlineLevel="0" collapsed="false">
      <c r="B1201" s="2" t="s">
        <v>806</v>
      </c>
      <c r="K1201" s="7" t="n">
        <v>273</v>
      </c>
      <c r="M1201" s="7" t="n">
        <v>14681</v>
      </c>
      <c r="Z1201" s="7" t="n">
        <v>1</v>
      </c>
      <c r="AA1201" s="7" t="n">
        <v>2</v>
      </c>
      <c r="AB1201" s="7" t="n">
        <v>9</v>
      </c>
      <c r="AC1201" s="7" t="n">
        <v>36</v>
      </c>
      <c r="AD1201" s="7" t="s">
        <v>19</v>
      </c>
      <c r="AE1201" s="7" t="s">
        <v>24</v>
      </c>
    </row>
    <row r="1203" customFormat="false" ht="12.75" hidden="false" customHeight="false" outlineLevel="0" collapsed="false">
      <c r="B1203" s="2" t="s">
        <v>807</v>
      </c>
      <c r="K1203" s="7" t="n">
        <v>274</v>
      </c>
      <c r="M1203" s="7" t="n">
        <v>14683</v>
      </c>
      <c r="Z1203" s="7" t="n">
        <v>1</v>
      </c>
      <c r="AA1203" s="7" t="n">
        <v>2</v>
      </c>
      <c r="AB1203" s="7" t="n">
        <v>9</v>
      </c>
      <c r="AC1203" s="7" t="n">
        <v>36</v>
      </c>
      <c r="AD1203" s="7" t="s">
        <v>38</v>
      </c>
      <c r="AE1203" s="7" t="s">
        <v>24</v>
      </c>
    </row>
    <row r="1205" customFormat="false" ht="12.75" hidden="false" customHeight="false" outlineLevel="0" collapsed="false">
      <c r="A1205" s="1" t="s">
        <v>44</v>
      </c>
      <c r="B1205" s="2" t="s">
        <v>808</v>
      </c>
      <c r="C1205" s="3" t="s">
        <v>528</v>
      </c>
      <c r="D1205" s="4" t="s">
        <v>805</v>
      </c>
      <c r="F1205" s="5" t="n">
        <f aca="false">I1205*E1205</f>
        <v>0</v>
      </c>
      <c r="I1205" s="7" t="n">
        <v>3426</v>
      </c>
      <c r="K1205" s="7" t="n">
        <v>275</v>
      </c>
      <c r="M1205" s="7" t="n">
        <v>14684</v>
      </c>
      <c r="Z1205" s="7" t="n">
        <v>1</v>
      </c>
      <c r="AA1205" s="7" t="n">
        <v>2</v>
      </c>
      <c r="AB1205" s="7" t="n">
        <v>9</v>
      </c>
      <c r="AC1205" s="7" t="n">
        <v>36</v>
      </c>
      <c r="AD1205" s="7" t="s">
        <v>41</v>
      </c>
      <c r="AE1205" s="7" t="s">
        <v>44</v>
      </c>
    </row>
    <row r="1207" customFormat="false" ht="12.75" hidden="false" customHeight="false" outlineLevel="0" collapsed="false">
      <c r="B1207" s="2" t="s">
        <v>809</v>
      </c>
      <c r="K1207" s="7" t="n">
        <v>2687</v>
      </c>
      <c r="M1207" s="7" t="n">
        <v>14684</v>
      </c>
      <c r="Z1207" s="7" t="n">
        <v>1</v>
      </c>
      <c r="AA1207" s="7" t="n">
        <v>2</v>
      </c>
      <c r="AB1207" s="7" t="n">
        <v>9</v>
      </c>
      <c r="AC1207" s="7" t="n">
        <v>36</v>
      </c>
      <c r="AD1207" s="7" t="s">
        <v>19</v>
      </c>
      <c r="AE1207" s="7" t="s">
        <v>24</v>
      </c>
    </row>
    <row r="1209" customFormat="false" ht="38.25" hidden="false" customHeight="false" outlineLevel="0" collapsed="false">
      <c r="B1209" s="2" t="s">
        <v>810</v>
      </c>
      <c r="K1209" s="7" t="n">
        <v>2688</v>
      </c>
      <c r="M1209" s="7" t="n">
        <v>14684</v>
      </c>
      <c r="Z1209" s="7" t="n">
        <v>1</v>
      </c>
      <c r="AA1209" s="7" t="n">
        <v>2</v>
      </c>
      <c r="AB1209" s="7" t="n">
        <v>9</v>
      </c>
      <c r="AC1209" s="7" t="n">
        <v>36</v>
      </c>
      <c r="AD1209" s="7" t="s">
        <v>38</v>
      </c>
      <c r="AE1209" s="7" t="s">
        <v>24</v>
      </c>
    </row>
    <row r="1211" customFormat="false" ht="12.75" hidden="false" customHeight="false" outlineLevel="0" collapsed="false">
      <c r="A1211" s="1" t="s">
        <v>47</v>
      </c>
      <c r="B1211" s="2" t="s">
        <v>811</v>
      </c>
      <c r="C1211" s="3" t="s">
        <v>528</v>
      </c>
      <c r="D1211" s="4" t="n">
        <v>56</v>
      </c>
      <c r="F1211" s="5" t="n">
        <f aca="false">I1211*E1211</f>
        <v>0</v>
      </c>
      <c r="I1211" s="7" t="n">
        <v>56</v>
      </c>
      <c r="K1211" s="7" t="n">
        <v>2689</v>
      </c>
      <c r="M1211" s="7" t="n">
        <v>14684</v>
      </c>
      <c r="Z1211" s="7" t="n">
        <v>1</v>
      </c>
      <c r="AA1211" s="7" t="n">
        <v>2</v>
      </c>
      <c r="AB1211" s="7" t="n">
        <v>9</v>
      </c>
      <c r="AC1211" s="7" t="n">
        <v>36</v>
      </c>
      <c r="AD1211" s="7" t="s">
        <v>41</v>
      </c>
      <c r="AE1211" s="7" t="s">
        <v>44</v>
      </c>
    </row>
    <row r="1214" customFormat="false" ht="12.75" hidden="false" customHeight="false" outlineLevel="0" collapsed="false">
      <c r="B1214" s="12" t="s">
        <v>513</v>
      </c>
      <c r="G1214" s="13" t="n">
        <f aca="false">SUM(F1191:F1213)</f>
        <v>0</v>
      </c>
    </row>
    <row r="1218" customFormat="false" ht="12.75" hidden="false" customHeight="false" outlineLevel="0" collapsed="false">
      <c r="B1218" s="12" t="s">
        <v>812</v>
      </c>
      <c r="Z1218" s="7" t="n">
        <v>1</v>
      </c>
      <c r="AA1218" s="7" t="n">
        <v>2</v>
      </c>
      <c r="AB1218" s="7" t="n">
        <v>10</v>
      </c>
      <c r="AC1218" s="7" t="n">
        <v>39</v>
      </c>
      <c r="AD1218" s="7" t="s">
        <v>19</v>
      </c>
    </row>
    <row r="1220" customFormat="false" ht="12.75" hidden="false" customHeight="false" outlineLevel="0" collapsed="false">
      <c r="B1220" s="2" t="s">
        <v>813</v>
      </c>
      <c r="K1220" s="7" t="n">
        <v>2138</v>
      </c>
      <c r="M1220" s="7" t="n">
        <v>46520</v>
      </c>
      <c r="Z1220" s="7" t="n">
        <v>1</v>
      </c>
      <c r="AA1220" s="7" t="n">
        <v>2</v>
      </c>
      <c r="AB1220" s="7" t="n">
        <v>10</v>
      </c>
      <c r="AC1220" s="7" t="n">
        <v>39</v>
      </c>
      <c r="AD1220" s="7" t="s">
        <v>19</v>
      </c>
      <c r="AE1220" s="7" t="s">
        <v>24</v>
      </c>
    </row>
    <row r="1222" customFormat="false" ht="12.75" hidden="false" customHeight="false" outlineLevel="0" collapsed="false">
      <c r="B1222" s="2" t="s">
        <v>814</v>
      </c>
      <c r="K1222" s="7" t="n">
        <v>2480</v>
      </c>
      <c r="M1222" s="7" t="n">
        <v>46950</v>
      </c>
      <c r="Z1222" s="7" t="n">
        <v>1</v>
      </c>
      <c r="AA1222" s="7" t="n">
        <v>2</v>
      </c>
      <c r="AB1222" s="7" t="n">
        <v>10</v>
      </c>
      <c r="AC1222" s="7" t="n">
        <v>39</v>
      </c>
      <c r="AD1222" s="7" t="s">
        <v>19</v>
      </c>
      <c r="AE1222" s="7" t="s">
        <v>24</v>
      </c>
    </row>
    <row r="1224" customFormat="false" ht="12.75" hidden="false" customHeight="false" outlineLevel="0" collapsed="false">
      <c r="B1224" s="2" t="s">
        <v>815</v>
      </c>
      <c r="K1224" s="7" t="n">
        <v>2605</v>
      </c>
      <c r="M1224" s="7" t="n">
        <v>46950</v>
      </c>
      <c r="Z1224" s="7" t="n">
        <v>1</v>
      </c>
      <c r="AA1224" s="7" t="n">
        <v>2</v>
      </c>
      <c r="AB1224" s="7" t="n">
        <v>10</v>
      </c>
      <c r="AC1224" s="7" t="n">
        <v>39</v>
      </c>
      <c r="AD1224" s="7" t="s">
        <v>38</v>
      </c>
      <c r="AE1224" s="7" t="s">
        <v>24</v>
      </c>
    </row>
    <row r="1226" customFormat="false" ht="12.75" hidden="false" customHeight="false" outlineLevel="0" collapsed="false">
      <c r="A1226" s="1" t="s">
        <v>39</v>
      </c>
      <c r="B1226" s="2" t="s">
        <v>816</v>
      </c>
      <c r="C1226" s="3" t="s">
        <v>532</v>
      </c>
      <c r="D1226" s="4" t="n">
        <v>10</v>
      </c>
      <c r="F1226" s="5" t="n">
        <f aca="false">I1226*E1226</f>
        <v>0</v>
      </c>
      <c r="I1226" s="7" t="n">
        <v>10</v>
      </c>
      <c r="K1226" s="7" t="n">
        <v>2604</v>
      </c>
      <c r="M1226" s="7" t="n">
        <v>47011</v>
      </c>
      <c r="Z1226" s="7" t="n">
        <v>1</v>
      </c>
      <c r="AA1226" s="7" t="n">
        <v>2</v>
      </c>
      <c r="AB1226" s="7" t="n">
        <v>10</v>
      </c>
      <c r="AC1226" s="7" t="n">
        <v>39</v>
      </c>
      <c r="AD1226" s="7" t="s">
        <v>41</v>
      </c>
      <c r="AE1226" s="7" t="s">
        <v>533</v>
      </c>
    </row>
    <row r="1228" customFormat="false" ht="12.75" hidden="false" customHeight="false" outlineLevel="0" collapsed="false">
      <c r="A1228" s="1" t="s">
        <v>44</v>
      </c>
      <c r="B1228" s="2" t="s">
        <v>817</v>
      </c>
      <c r="C1228" s="3" t="s">
        <v>532</v>
      </c>
      <c r="D1228" s="4" t="n">
        <v>18</v>
      </c>
      <c r="F1228" s="5" t="n">
        <f aca="false">I1228*E1228</f>
        <v>0</v>
      </c>
      <c r="I1228" s="7" t="n">
        <v>18</v>
      </c>
      <c r="K1228" s="7" t="n">
        <v>2482</v>
      </c>
      <c r="M1228" s="7" t="n">
        <v>47011</v>
      </c>
      <c r="Z1228" s="7" t="n">
        <v>1</v>
      </c>
      <c r="AA1228" s="7" t="n">
        <v>2</v>
      </c>
      <c r="AB1228" s="7" t="n">
        <v>10</v>
      </c>
      <c r="AC1228" s="7" t="n">
        <v>39</v>
      </c>
      <c r="AD1228" s="7" t="s">
        <v>41</v>
      </c>
      <c r="AE1228" s="7" t="s">
        <v>533</v>
      </c>
    </row>
    <row r="1230" customFormat="false" ht="12.75" hidden="false" customHeight="false" outlineLevel="0" collapsed="false">
      <c r="B1230" s="2" t="s">
        <v>818</v>
      </c>
      <c r="K1230" s="7" t="n">
        <v>2481</v>
      </c>
      <c r="M1230" s="7" t="n">
        <v>47010</v>
      </c>
      <c r="Z1230" s="7" t="n">
        <v>1</v>
      </c>
      <c r="AA1230" s="7" t="n">
        <v>2</v>
      </c>
      <c r="AB1230" s="7" t="n">
        <v>10</v>
      </c>
      <c r="AC1230" s="7" t="n">
        <v>39</v>
      </c>
      <c r="AD1230" s="7" t="s">
        <v>38</v>
      </c>
      <c r="AE1230" s="7" t="s">
        <v>24</v>
      </c>
    </row>
    <row r="1232" customFormat="false" ht="12.75" hidden="false" customHeight="false" outlineLevel="0" collapsed="false">
      <c r="A1232" s="1" t="s">
        <v>47</v>
      </c>
      <c r="B1232" s="2" t="s">
        <v>819</v>
      </c>
      <c r="C1232" s="3" t="s">
        <v>532</v>
      </c>
      <c r="D1232" s="4" t="n">
        <v>74</v>
      </c>
      <c r="F1232" s="5" t="n">
        <f aca="false">I1232*E1232</f>
        <v>0</v>
      </c>
      <c r="I1232" s="7" t="n">
        <v>74</v>
      </c>
      <c r="K1232" s="7" t="n">
        <v>2483</v>
      </c>
      <c r="M1232" s="7" t="n">
        <v>47169</v>
      </c>
      <c r="Z1232" s="7" t="n">
        <v>1</v>
      </c>
      <c r="AA1232" s="7" t="n">
        <v>2</v>
      </c>
      <c r="AB1232" s="7" t="n">
        <v>10</v>
      </c>
      <c r="AC1232" s="7" t="n">
        <v>39</v>
      </c>
      <c r="AD1232" s="7" t="s">
        <v>41</v>
      </c>
      <c r="AE1232" s="7" t="s">
        <v>533</v>
      </c>
    </row>
    <row r="1234" customFormat="false" ht="25.5" hidden="false" customHeight="false" outlineLevel="0" collapsed="false">
      <c r="A1234" s="1" t="s">
        <v>49</v>
      </c>
      <c r="B1234" s="2" t="s">
        <v>820</v>
      </c>
      <c r="C1234" s="3" t="s">
        <v>532</v>
      </c>
      <c r="D1234" s="4" t="n">
        <v>74</v>
      </c>
      <c r="F1234" s="5" t="n">
        <f aca="false">I1234*E1234</f>
        <v>0</v>
      </c>
      <c r="I1234" s="7" t="n">
        <v>74</v>
      </c>
      <c r="K1234" s="7" t="n">
        <v>2484</v>
      </c>
      <c r="M1234" s="7" t="n">
        <v>47173</v>
      </c>
      <c r="Z1234" s="7" t="n">
        <v>1</v>
      </c>
      <c r="AA1234" s="7" t="n">
        <v>2</v>
      </c>
      <c r="AB1234" s="7" t="n">
        <v>10</v>
      </c>
      <c r="AC1234" s="7" t="n">
        <v>39</v>
      </c>
      <c r="AD1234" s="7" t="s">
        <v>41</v>
      </c>
      <c r="AE1234" s="7" t="s">
        <v>533</v>
      </c>
    </row>
    <row r="1236" customFormat="false" ht="12.75" hidden="false" customHeight="false" outlineLevel="0" collapsed="false">
      <c r="A1236" s="1" t="s">
        <v>51</v>
      </c>
      <c r="B1236" s="2" t="s">
        <v>821</v>
      </c>
      <c r="C1236" s="3" t="s">
        <v>532</v>
      </c>
      <c r="D1236" s="4" t="n">
        <v>5</v>
      </c>
      <c r="F1236" s="5" t="n">
        <f aca="false">I1236*E1236</f>
        <v>0</v>
      </c>
      <c r="I1236" s="7" t="n">
        <v>5</v>
      </c>
      <c r="K1236" s="7" t="n">
        <v>2486</v>
      </c>
      <c r="M1236" s="7" t="n">
        <v>47183</v>
      </c>
      <c r="Z1236" s="7" t="n">
        <v>1</v>
      </c>
      <c r="AA1236" s="7" t="n">
        <v>2</v>
      </c>
      <c r="AB1236" s="7" t="n">
        <v>10</v>
      </c>
      <c r="AC1236" s="7" t="n">
        <v>39</v>
      </c>
      <c r="AD1236" s="7" t="s">
        <v>41</v>
      </c>
      <c r="AE1236" s="7" t="s">
        <v>533</v>
      </c>
    </row>
    <row r="1238" customFormat="false" ht="12.75" hidden="false" customHeight="false" outlineLevel="0" collapsed="false">
      <c r="A1238" s="1" t="s">
        <v>53</v>
      </c>
      <c r="B1238" s="2" t="s">
        <v>822</v>
      </c>
      <c r="C1238" s="3" t="s">
        <v>532</v>
      </c>
      <c r="D1238" s="4" t="n">
        <v>1</v>
      </c>
      <c r="F1238" s="5" t="n">
        <f aca="false">I1238*E1238</f>
        <v>0</v>
      </c>
      <c r="I1238" s="7" t="n">
        <v>1</v>
      </c>
      <c r="K1238" s="7" t="n">
        <v>2487</v>
      </c>
      <c r="M1238" s="7" t="n">
        <v>47184</v>
      </c>
      <c r="Z1238" s="7" t="n">
        <v>1</v>
      </c>
      <c r="AA1238" s="7" t="n">
        <v>2</v>
      </c>
      <c r="AB1238" s="7" t="n">
        <v>10</v>
      </c>
      <c r="AC1238" s="7" t="n">
        <v>39</v>
      </c>
      <c r="AD1238" s="7" t="s">
        <v>41</v>
      </c>
      <c r="AE1238" s="7" t="s">
        <v>533</v>
      </c>
    </row>
    <row r="1240" customFormat="false" ht="12.75" hidden="false" customHeight="false" outlineLevel="0" collapsed="false">
      <c r="B1240" s="2" t="s">
        <v>823</v>
      </c>
      <c r="K1240" s="7" t="n">
        <v>2111</v>
      </c>
      <c r="M1240" s="7" t="n">
        <v>47490</v>
      </c>
      <c r="Z1240" s="7" t="n">
        <v>1</v>
      </c>
      <c r="AA1240" s="7" t="n">
        <v>2</v>
      </c>
      <c r="AB1240" s="7" t="n">
        <v>10</v>
      </c>
      <c r="AC1240" s="7" t="n">
        <v>39</v>
      </c>
      <c r="AD1240" s="7" t="s">
        <v>19</v>
      </c>
      <c r="AE1240" s="7" t="s">
        <v>24</v>
      </c>
    </row>
    <row r="1242" customFormat="false" ht="12.75" hidden="false" customHeight="false" outlineLevel="0" collapsed="false">
      <c r="B1242" s="2" t="s">
        <v>818</v>
      </c>
      <c r="K1242" s="7" t="n">
        <v>2112</v>
      </c>
      <c r="M1242" s="7" t="n">
        <v>47500</v>
      </c>
      <c r="Z1242" s="7" t="n">
        <v>1</v>
      </c>
      <c r="AA1242" s="7" t="n">
        <v>2</v>
      </c>
      <c r="AB1242" s="7" t="n">
        <v>10</v>
      </c>
      <c r="AC1242" s="7" t="n">
        <v>39</v>
      </c>
      <c r="AD1242" s="7" t="s">
        <v>38</v>
      </c>
      <c r="AE1242" s="7" t="s">
        <v>24</v>
      </c>
    </row>
    <row r="1244" customFormat="false" ht="12.75" hidden="false" customHeight="false" outlineLevel="0" collapsed="false">
      <c r="A1244" s="1" t="s">
        <v>55</v>
      </c>
      <c r="B1244" s="2" t="s">
        <v>824</v>
      </c>
      <c r="C1244" s="3" t="s">
        <v>532</v>
      </c>
      <c r="D1244" s="4" t="n">
        <v>74</v>
      </c>
      <c r="F1244" s="5" t="n">
        <f aca="false">I1244*E1244</f>
        <v>0</v>
      </c>
      <c r="I1244" s="7" t="n">
        <v>74</v>
      </c>
      <c r="K1244" s="7" t="n">
        <v>2485</v>
      </c>
      <c r="M1244" s="7" t="n">
        <v>47501</v>
      </c>
      <c r="Z1244" s="7" t="n">
        <v>1</v>
      </c>
      <c r="AA1244" s="7" t="n">
        <v>2</v>
      </c>
      <c r="AB1244" s="7" t="n">
        <v>10</v>
      </c>
      <c r="AC1244" s="7" t="n">
        <v>39</v>
      </c>
      <c r="AD1244" s="7" t="s">
        <v>41</v>
      </c>
      <c r="AE1244" s="7" t="s">
        <v>533</v>
      </c>
    </row>
    <row r="1246" customFormat="false" ht="12.75" hidden="false" customHeight="false" outlineLevel="0" collapsed="false">
      <c r="A1246" s="1" t="s">
        <v>57</v>
      </c>
      <c r="B1246" s="2" t="s">
        <v>825</v>
      </c>
      <c r="C1246" s="3" t="s">
        <v>532</v>
      </c>
      <c r="D1246" s="4" t="n">
        <v>22</v>
      </c>
      <c r="F1246" s="5" t="n">
        <f aca="false">I1246*E1246</f>
        <v>0</v>
      </c>
      <c r="I1246" s="7" t="n">
        <v>22</v>
      </c>
      <c r="K1246" s="7" t="n">
        <v>2488</v>
      </c>
      <c r="M1246" s="7" t="n">
        <v>47501</v>
      </c>
      <c r="Z1246" s="7" t="n">
        <v>1</v>
      </c>
      <c r="AA1246" s="7" t="n">
        <v>2</v>
      </c>
      <c r="AB1246" s="7" t="n">
        <v>10</v>
      </c>
      <c r="AC1246" s="7" t="n">
        <v>39</v>
      </c>
      <c r="AD1246" s="7" t="s">
        <v>41</v>
      </c>
      <c r="AE1246" s="7" t="s">
        <v>533</v>
      </c>
    </row>
    <row r="1248" customFormat="false" ht="12.75" hidden="false" customHeight="false" outlineLevel="0" collapsed="false">
      <c r="B1248" s="2" t="s">
        <v>826</v>
      </c>
      <c r="K1248" s="7" t="n">
        <v>2114</v>
      </c>
      <c r="M1248" s="7" t="n">
        <v>47590</v>
      </c>
      <c r="Z1248" s="7" t="n">
        <v>1</v>
      </c>
      <c r="AA1248" s="7" t="n">
        <v>2</v>
      </c>
      <c r="AB1248" s="7" t="n">
        <v>10</v>
      </c>
      <c r="AC1248" s="7" t="n">
        <v>39</v>
      </c>
      <c r="AD1248" s="7" t="s">
        <v>19</v>
      </c>
      <c r="AE1248" s="7" t="s">
        <v>24</v>
      </c>
    </row>
    <row r="1250" customFormat="false" ht="12.75" hidden="false" customHeight="false" outlineLevel="0" collapsed="false">
      <c r="B1250" s="2" t="s">
        <v>827</v>
      </c>
      <c r="K1250" s="7" t="n">
        <v>2115</v>
      </c>
      <c r="M1250" s="7" t="n">
        <v>47650</v>
      </c>
      <c r="Z1250" s="7" t="n">
        <v>1</v>
      </c>
      <c r="AA1250" s="7" t="n">
        <v>2</v>
      </c>
      <c r="AB1250" s="7" t="n">
        <v>10</v>
      </c>
      <c r="AC1250" s="7" t="n">
        <v>39</v>
      </c>
      <c r="AD1250" s="7" t="s">
        <v>38</v>
      </c>
      <c r="AE1250" s="7" t="s">
        <v>24</v>
      </c>
    </row>
    <row r="1252" customFormat="false" ht="12.75" hidden="false" customHeight="false" outlineLevel="0" collapsed="false">
      <c r="A1252" s="1" t="s">
        <v>59</v>
      </c>
      <c r="B1252" s="2" t="s">
        <v>828</v>
      </c>
      <c r="C1252" s="3" t="s">
        <v>532</v>
      </c>
      <c r="D1252" s="4" t="n">
        <v>27</v>
      </c>
      <c r="F1252" s="5" t="n">
        <f aca="false">I1252*E1252</f>
        <v>0</v>
      </c>
      <c r="I1252" s="7" t="n">
        <v>27</v>
      </c>
      <c r="K1252" s="7" t="n">
        <v>2116</v>
      </c>
      <c r="M1252" s="7" t="n">
        <v>47651</v>
      </c>
      <c r="Z1252" s="7" t="n">
        <v>1</v>
      </c>
      <c r="AA1252" s="7" t="n">
        <v>2</v>
      </c>
      <c r="AB1252" s="7" t="n">
        <v>10</v>
      </c>
      <c r="AC1252" s="7" t="n">
        <v>39</v>
      </c>
      <c r="AD1252" s="7" t="s">
        <v>41</v>
      </c>
      <c r="AE1252" s="7" t="s">
        <v>533</v>
      </c>
    </row>
    <row r="1254" customFormat="false" ht="12.75" hidden="false" customHeight="false" outlineLevel="0" collapsed="false">
      <c r="A1254" s="1" t="s">
        <v>61</v>
      </c>
      <c r="B1254" s="2" t="s">
        <v>829</v>
      </c>
      <c r="C1254" s="3" t="s">
        <v>532</v>
      </c>
      <c r="D1254" s="4" t="n">
        <v>4</v>
      </c>
      <c r="F1254" s="5" t="n">
        <f aca="false">I1254*E1254</f>
        <v>0</v>
      </c>
      <c r="I1254" s="7" t="n">
        <v>4</v>
      </c>
      <c r="K1254" s="7" t="n">
        <v>2117</v>
      </c>
      <c r="M1254" s="7" t="n">
        <v>47652</v>
      </c>
      <c r="Z1254" s="7" t="n">
        <v>1</v>
      </c>
      <c r="AA1254" s="7" t="n">
        <v>2</v>
      </c>
      <c r="AB1254" s="7" t="n">
        <v>10</v>
      </c>
      <c r="AC1254" s="7" t="n">
        <v>39</v>
      </c>
      <c r="AD1254" s="7" t="s">
        <v>41</v>
      </c>
      <c r="AE1254" s="7" t="s">
        <v>533</v>
      </c>
    </row>
    <row r="1256" customFormat="false" ht="12.75" hidden="false" customHeight="false" outlineLevel="0" collapsed="false">
      <c r="B1256" s="2" t="s">
        <v>830</v>
      </c>
      <c r="K1256" s="7" t="n">
        <v>290</v>
      </c>
      <c r="M1256" s="7" t="n">
        <v>14985</v>
      </c>
      <c r="Z1256" s="7" t="n">
        <v>1</v>
      </c>
      <c r="AA1256" s="7" t="n">
        <v>2</v>
      </c>
      <c r="AB1256" s="7" t="n">
        <v>10</v>
      </c>
      <c r="AC1256" s="7" t="n">
        <v>39</v>
      </c>
      <c r="AD1256" s="7" t="s">
        <v>19</v>
      </c>
      <c r="AE1256" s="7" t="s">
        <v>24</v>
      </c>
    </row>
    <row r="1258" customFormat="false" ht="12.75" hidden="false" customHeight="false" outlineLevel="0" collapsed="false">
      <c r="B1258" s="2" t="s">
        <v>831</v>
      </c>
      <c r="K1258" s="7" t="n">
        <v>291</v>
      </c>
      <c r="M1258" s="7" t="n">
        <v>15002</v>
      </c>
      <c r="Z1258" s="7" t="n">
        <v>1</v>
      </c>
      <c r="AA1258" s="7" t="n">
        <v>2</v>
      </c>
      <c r="AB1258" s="7" t="n">
        <v>10</v>
      </c>
      <c r="AC1258" s="7" t="n">
        <v>39</v>
      </c>
      <c r="AD1258" s="7" t="s">
        <v>38</v>
      </c>
      <c r="AE1258" s="7" t="s">
        <v>24</v>
      </c>
    </row>
    <row r="1260" customFormat="false" ht="25.5" hidden="false" customHeight="false" outlineLevel="0" collapsed="false">
      <c r="A1260" s="1" t="s">
        <v>63</v>
      </c>
      <c r="B1260" s="2" t="s">
        <v>832</v>
      </c>
      <c r="C1260" s="3" t="s">
        <v>532</v>
      </c>
      <c r="D1260" s="4" t="n">
        <v>5</v>
      </c>
      <c r="F1260" s="5" t="n">
        <f aca="false">I1260*E1260</f>
        <v>0</v>
      </c>
      <c r="I1260" s="7" t="n">
        <v>5</v>
      </c>
      <c r="K1260" s="7" t="n">
        <v>292</v>
      </c>
      <c r="M1260" s="7" t="n">
        <v>15003</v>
      </c>
      <c r="Z1260" s="7" t="n">
        <v>1</v>
      </c>
      <c r="AA1260" s="7" t="n">
        <v>2</v>
      </c>
      <c r="AB1260" s="7" t="n">
        <v>10</v>
      </c>
      <c r="AC1260" s="7" t="n">
        <v>39</v>
      </c>
      <c r="AD1260" s="7" t="s">
        <v>41</v>
      </c>
      <c r="AE1260" s="7" t="s">
        <v>533</v>
      </c>
    </row>
    <row r="1262" customFormat="false" ht="12.75" hidden="false" customHeight="false" outlineLevel="0" collapsed="false">
      <c r="B1262" s="2" t="s">
        <v>833</v>
      </c>
      <c r="K1262" s="7" t="n">
        <v>293</v>
      </c>
      <c r="M1262" s="7" t="n">
        <v>15017</v>
      </c>
      <c r="Z1262" s="7" t="n">
        <v>1</v>
      </c>
      <c r="AA1262" s="7" t="n">
        <v>2</v>
      </c>
      <c r="AB1262" s="7" t="n">
        <v>10</v>
      </c>
      <c r="AC1262" s="7" t="n">
        <v>39</v>
      </c>
      <c r="AD1262" s="7" t="s">
        <v>19</v>
      </c>
      <c r="AE1262" s="7" t="s">
        <v>24</v>
      </c>
    </row>
    <row r="1264" customFormat="false" ht="12.75" hidden="false" customHeight="false" outlineLevel="0" collapsed="false">
      <c r="B1264" s="2" t="s">
        <v>827</v>
      </c>
      <c r="K1264" s="7" t="n">
        <v>294</v>
      </c>
      <c r="M1264" s="7" t="n">
        <v>15019</v>
      </c>
      <c r="Z1264" s="7" t="n">
        <v>1</v>
      </c>
      <c r="AA1264" s="7" t="n">
        <v>2</v>
      </c>
      <c r="AB1264" s="7" t="n">
        <v>10</v>
      </c>
      <c r="AC1264" s="7" t="n">
        <v>39</v>
      </c>
      <c r="AD1264" s="7" t="s">
        <v>38</v>
      </c>
      <c r="AE1264" s="7" t="s">
        <v>24</v>
      </c>
    </row>
    <row r="1266" customFormat="false" ht="25.5" hidden="false" customHeight="false" outlineLevel="0" collapsed="false">
      <c r="A1266" s="1" t="s">
        <v>65</v>
      </c>
      <c r="B1266" s="2" t="s">
        <v>834</v>
      </c>
      <c r="C1266" s="3" t="s">
        <v>532</v>
      </c>
      <c r="D1266" s="4" t="n">
        <v>15</v>
      </c>
      <c r="F1266" s="5" t="n">
        <f aca="false">I1266*E1266</f>
        <v>0</v>
      </c>
      <c r="I1266" s="7" t="n">
        <v>15</v>
      </c>
      <c r="K1266" s="7" t="n">
        <v>295</v>
      </c>
      <c r="M1266" s="7" t="n">
        <v>15022</v>
      </c>
      <c r="Z1266" s="7" t="n">
        <v>1</v>
      </c>
      <c r="AA1266" s="7" t="n">
        <v>2</v>
      </c>
      <c r="AB1266" s="7" t="n">
        <v>10</v>
      </c>
      <c r="AC1266" s="7" t="n">
        <v>39</v>
      </c>
      <c r="AD1266" s="7" t="s">
        <v>41</v>
      </c>
      <c r="AE1266" s="7" t="s">
        <v>533</v>
      </c>
    </row>
    <row r="1268" customFormat="false" ht="38.25" hidden="false" customHeight="false" outlineLevel="0" collapsed="false">
      <c r="A1268" s="1" t="s">
        <v>67</v>
      </c>
      <c r="B1268" s="2" t="s">
        <v>835</v>
      </c>
      <c r="C1268" s="3" t="s">
        <v>532</v>
      </c>
      <c r="D1268" s="4" t="n">
        <v>8</v>
      </c>
      <c r="F1268" s="5" t="n">
        <f aca="false">I1268*E1268</f>
        <v>0</v>
      </c>
      <c r="I1268" s="7" t="n">
        <v>8</v>
      </c>
      <c r="K1268" s="7" t="n">
        <v>296</v>
      </c>
      <c r="M1268" s="7" t="n">
        <v>15024</v>
      </c>
      <c r="Z1268" s="7" t="n">
        <v>1</v>
      </c>
      <c r="AA1268" s="7" t="n">
        <v>2</v>
      </c>
      <c r="AB1268" s="7" t="n">
        <v>10</v>
      </c>
      <c r="AC1268" s="7" t="n">
        <v>39</v>
      </c>
      <c r="AD1268" s="7" t="s">
        <v>41</v>
      </c>
      <c r="AE1268" s="7" t="s">
        <v>533</v>
      </c>
    </row>
    <row r="1270" customFormat="false" ht="25.5" hidden="false" customHeight="false" outlineLevel="0" collapsed="false">
      <c r="A1270" s="1" t="s">
        <v>69</v>
      </c>
      <c r="B1270" s="2" t="s">
        <v>836</v>
      </c>
      <c r="C1270" s="3" t="s">
        <v>532</v>
      </c>
      <c r="D1270" s="4" t="n">
        <v>4</v>
      </c>
      <c r="F1270" s="5" t="n">
        <f aca="false">I1270*E1270</f>
        <v>0</v>
      </c>
      <c r="I1270" s="7" t="n">
        <v>4</v>
      </c>
      <c r="K1270" s="7" t="n">
        <v>297</v>
      </c>
      <c r="M1270" s="7" t="n">
        <v>15024</v>
      </c>
      <c r="Z1270" s="7" t="n">
        <v>1</v>
      </c>
      <c r="AA1270" s="7" t="n">
        <v>2</v>
      </c>
      <c r="AB1270" s="7" t="n">
        <v>10</v>
      </c>
      <c r="AC1270" s="7" t="n">
        <v>39</v>
      </c>
      <c r="AD1270" s="7" t="s">
        <v>41</v>
      </c>
      <c r="AE1270" s="7" t="s">
        <v>533</v>
      </c>
    </row>
    <row r="1272" customFormat="false" ht="25.5" hidden="false" customHeight="false" outlineLevel="0" collapsed="false">
      <c r="A1272" s="1" t="s">
        <v>71</v>
      </c>
      <c r="B1272" s="2" t="s">
        <v>837</v>
      </c>
      <c r="C1272" s="3" t="s">
        <v>532</v>
      </c>
      <c r="D1272" s="4" t="n">
        <v>6</v>
      </c>
      <c r="F1272" s="5" t="n">
        <f aca="false">I1272*E1272</f>
        <v>0</v>
      </c>
      <c r="I1272" s="7" t="n">
        <v>6</v>
      </c>
      <c r="K1272" s="7" t="n">
        <v>298</v>
      </c>
      <c r="M1272" s="7" t="n">
        <v>15026</v>
      </c>
      <c r="Z1272" s="7" t="n">
        <v>1</v>
      </c>
      <c r="AA1272" s="7" t="n">
        <v>2</v>
      </c>
      <c r="AB1272" s="7" t="n">
        <v>10</v>
      </c>
      <c r="AC1272" s="7" t="n">
        <v>39</v>
      </c>
      <c r="AD1272" s="7" t="s">
        <v>41</v>
      </c>
      <c r="AE1272" s="7" t="s">
        <v>533</v>
      </c>
    </row>
    <row r="1274" customFormat="false" ht="12.75" hidden="false" customHeight="false" outlineLevel="0" collapsed="false">
      <c r="B1274" s="2" t="s">
        <v>838</v>
      </c>
      <c r="K1274" s="7" t="n">
        <v>299</v>
      </c>
      <c r="M1274" s="7" t="n">
        <v>15061</v>
      </c>
      <c r="Z1274" s="7" t="n">
        <v>1</v>
      </c>
      <c r="AA1274" s="7" t="n">
        <v>2</v>
      </c>
      <c r="AB1274" s="7" t="n">
        <v>10</v>
      </c>
      <c r="AC1274" s="7" t="n">
        <v>39</v>
      </c>
      <c r="AD1274" s="7" t="s">
        <v>19</v>
      </c>
      <c r="AE1274" s="7" t="s">
        <v>24</v>
      </c>
    </row>
    <row r="1276" customFormat="false" ht="12.75" hidden="false" customHeight="false" outlineLevel="0" collapsed="false">
      <c r="B1276" s="2" t="s">
        <v>839</v>
      </c>
      <c r="K1276" s="7" t="n">
        <v>300</v>
      </c>
      <c r="M1276" s="7" t="n">
        <v>15085</v>
      </c>
      <c r="Z1276" s="7" t="n">
        <v>1</v>
      </c>
      <c r="AA1276" s="7" t="n">
        <v>2</v>
      </c>
      <c r="AB1276" s="7" t="n">
        <v>10</v>
      </c>
      <c r="AC1276" s="7" t="n">
        <v>39</v>
      </c>
      <c r="AD1276" s="7" t="s">
        <v>38</v>
      </c>
      <c r="AE1276" s="7" t="s">
        <v>24</v>
      </c>
    </row>
    <row r="1278" customFormat="false" ht="25.5" hidden="false" customHeight="false" outlineLevel="0" collapsed="false">
      <c r="A1278" s="1" t="s">
        <v>75</v>
      </c>
      <c r="B1278" s="2" t="s">
        <v>840</v>
      </c>
      <c r="C1278" s="3" t="s">
        <v>532</v>
      </c>
      <c r="D1278" s="4" t="n">
        <v>36</v>
      </c>
      <c r="F1278" s="5" t="n">
        <f aca="false">I1278*E1278</f>
        <v>0</v>
      </c>
      <c r="I1278" s="7" t="n">
        <v>36</v>
      </c>
      <c r="K1278" s="7" t="n">
        <v>301</v>
      </c>
      <c r="M1278" s="7" t="n">
        <v>15093</v>
      </c>
      <c r="Z1278" s="7" t="n">
        <v>1</v>
      </c>
      <c r="AA1278" s="7" t="n">
        <v>2</v>
      </c>
      <c r="AB1278" s="7" t="n">
        <v>10</v>
      </c>
      <c r="AC1278" s="7" t="n">
        <v>39</v>
      </c>
      <c r="AD1278" s="7" t="s">
        <v>41</v>
      </c>
      <c r="AE1278" s="7" t="s">
        <v>533</v>
      </c>
    </row>
    <row r="1280" customFormat="false" ht="25.5" hidden="false" customHeight="false" outlineLevel="0" collapsed="false">
      <c r="A1280" s="1" t="s">
        <v>78</v>
      </c>
      <c r="B1280" s="2" t="s">
        <v>841</v>
      </c>
      <c r="C1280" s="3" t="s">
        <v>532</v>
      </c>
      <c r="D1280" s="4" t="n">
        <v>11</v>
      </c>
      <c r="F1280" s="5" t="n">
        <f aca="false">I1280*E1280</f>
        <v>0</v>
      </c>
      <c r="I1280" s="7" t="n">
        <v>11</v>
      </c>
      <c r="K1280" s="7" t="n">
        <v>302</v>
      </c>
      <c r="M1280" s="7" t="n">
        <v>15094</v>
      </c>
      <c r="Z1280" s="7" t="n">
        <v>1</v>
      </c>
      <c r="AA1280" s="7" t="n">
        <v>2</v>
      </c>
      <c r="AB1280" s="7" t="n">
        <v>10</v>
      </c>
      <c r="AC1280" s="7" t="n">
        <v>39</v>
      </c>
      <c r="AD1280" s="7" t="s">
        <v>41</v>
      </c>
      <c r="AE1280" s="7" t="s">
        <v>533</v>
      </c>
    </row>
    <row r="1282" customFormat="false" ht="25.5" hidden="false" customHeight="false" outlineLevel="0" collapsed="false">
      <c r="A1282" s="1" t="s">
        <v>80</v>
      </c>
      <c r="B1282" s="2" t="s">
        <v>842</v>
      </c>
      <c r="C1282" s="3" t="s">
        <v>532</v>
      </c>
      <c r="D1282" s="4" t="n">
        <v>11</v>
      </c>
      <c r="F1282" s="5" t="n">
        <f aca="false">I1282*E1282</f>
        <v>0</v>
      </c>
      <c r="I1282" s="7" t="n">
        <v>11</v>
      </c>
      <c r="K1282" s="7" t="n">
        <v>303</v>
      </c>
      <c r="M1282" s="7" t="n">
        <v>15094</v>
      </c>
      <c r="Z1282" s="7" t="n">
        <v>1</v>
      </c>
      <c r="AA1282" s="7" t="n">
        <v>2</v>
      </c>
      <c r="AB1282" s="7" t="n">
        <v>10</v>
      </c>
      <c r="AC1282" s="7" t="n">
        <v>39</v>
      </c>
      <c r="AD1282" s="7" t="s">
        <v>41</v>
      </c>
      <c r="AE1282" s="7" t="s">
        <v>533</v>
      </c>
    </row>
    <row r="1284" customFormat="false" ht="12.75" hidden="false" customHeight="false" outlineLevel="0" collapsed="false">
      <c r="B1284" s="2" t="s">
        <v>843</v>
      </c>
      <c r="K1284" s="7" t="n">
        <v>304</v>
      </c>
      <c r="M1284" s="7" t="n">
        <v>15114</v>
      </c>
      <c r="Z1284" s="7" t="n">
        <v>1</v>
      </c>
      <c r="AA1284" s="7" t="n">
        <v>2</v>
      </c>
      <c r="AB1284" s="7" t="n">
        <v>10</v>
      </c>
      <c r="AC1284" s="7" t="n">
        <v>39</v>
      </c>
      <c r="AD1284" s="7" t="s">
        <v>19</v>
      </c>
      <c r="AE1284" s="7" t="s">
        <v>24</v>
      </c>
    </row>
    <row r="1286" customFormat="false" ht="12.75" hidden="false" customHeight="false" outlineLevel="0" collapsed="false">
      <c r="B1286" s="2" t="s">
        <v>844</v>
      </c>
      <c r="K1286" s="7" t="n">
        <v>305</v>
      </c>
      <c r="M1286" s="7" t="n">
        <v>15116</v>
      </c>
      <c r="Z1286" s="7" t="n">
        <v>1</v>
      </c>
      <c r="AA1286" s="7" t="n">
        <v>2</v>
      </c>
      <c r="AB1286" s="7" t="n">
        <v>10</v>
      </c>
      <c r="AC1286" s="7" t="n">
        <v>39</v>
      </c>
      <c r="AD1286" s="7" t="s">
        <v>38</v>
      </c>
      <c r="AE1286" s="7" t="s">
        <v>24</v>
      </c>
    </row>
    <row r="1288" customFormat="false" ht="12.75" hidden="false" customHeight="false" outlineLevel="0" collapsed="false">
      <c r="A1288" s="1" t="s">
        <v>82</v>
      </c>
      <c r="B1288" s="2" t="s">
        <v>845</v>
      </c>
      <c r="C1288" s="3" t="s">
        <v>532</v>
      </c>
      <c r="D1288" s="4" t="n">
        <v>74</v>
      </c>
      <c r="F1288" s="5" t="n">
        <f aca="false">I1288*E1288</f>
        <v>0</v>
      </c>
      <c r="I1288" s="7" t="n">
        <v>74</v>
      </c>
      <c r="K1288" s="7" t="n">
        <v>308</v>
      </c>
      <c r="M1288" s="7" t="n">
        <v>15125</v>
      </c>
      <c r="Z1288" s="7" t="n">
        <v>1</v>
      </c>
      <c r="AA1288" s="7" t="n">
        <v>2</v>
      </c>
      <c r="AB1288" s="7" t="n">
        <v>10</v>
      </c>
      <c r="AC1288" s="7" t="n">
        <v>39</v>
      </c>
      <c r="AD1288" s="7" t="s">
        <v>41</v>
      </c>
      <c r="AE1288" s="7" t="s">
        <v>533</v>
      </c>
    </row>
    <row r="1290" customFormat="false" ht="12.75" hidden="false" customHeight="false" outlineLevel="0" collapsed="false">
      <c r="B1290" s="2" t="s">
        <v>846</v>
      </c>
      <c r="K1290" s="7" t="n">
        <v>309</v>
      </c>
      <c r="M1290" s="7" t="n">
        <v>15116</v>
      </c>
      <c r="Z1290" s="7" t="n">
        <v>1</v>
      </c>
      <c r="AA1290" s="7" t="n">
        <v>2</v>
      </c>
      <c r="AB1290" s="7" t="n">
        <v>10</v>
      </c>
      <c r="AC1290" s="7" t="n">
        <v>39</v>
      </c>
      <c r="AD1290" s="7" t="s">
        <v>38</v>
      </c>
      <c r="AE1290" s="7" t="s">
        <v>24</v>
      </c>
    </row>
    <row r="1292" customFormat="false" ht="12.75" hidden="false" customHeight="false" outlineLevel="0" collapsed="false">
      <c r="A1292" s="1" t="s">
        <v>84</v>
      </c>
      <c r="B1292" s="2" t="s">
        <v>847</v>
      </c>
      <c r="C1292" s="3" t="s">
        <v>532</v>
      </c>
      <c r="D1292" s="4" t="n">
        <v>3</v>
      </c>
      <c r="F1292" s="5" t="n">
        <f aca="false">I1292*E1292</f>
        <v>0</v>
      </c>
      <c r="I1292" s="7" t="n">
        <v>3</v>
      </c>
      <c r="K1292" s="7" t="n">
        <v>310</v>
      </c>
      <c r="M1292" s="7" t="n">
        <v>15120</v>
      </c>
      <c r="Z1292" s="7" t="n">
        <v>1</v>
      </c>
      <c r="AA1292" s="7" t="n">
        <v>2</v>
      </c>
      <c r="AB1292" s="7" t="n">
        <v>10</v>
      </c>
      <c r="AC1292" s="7" t="n">
        <v>39</v>
      </c>
      <c r="AD1292" s="7" t="s">
        <v>41</v>
      </c>
      <c r="AE1292" s="7" t="s">
        <v>533</v>
      </c>
    </row>
    <row r="1294" customFormat="false" ht="12.75" hidden="false" customHeight="false" outlineLevel="0" collapsed="false">
      <c r="A1294" s="1" t="s">
        <v>86</v>
      </c>
      <c r="B1294" s="2" t="s">
        <v>848</v>
      </c>
      <c r="C1294" s="3" t="s">
        <v>532</v>
      </c>
      <c r="D1294" s="4" t="n">
        <v>3</v>
      </c>
      <c r="F1294" s="5" t="n">
        <f aca="false">I1294*E1294</f>
        <v>0</v>
      </c>
      <c r="I1294" s="7" t="n">
        <v>3</v>
      </c>
      <c r="K1294" s="7" t="n">
        <v>311</v>
      </c>
      <c r="M1294" s="7" t="n">
        <v>15120</v>
      </c>
      <c r="Z1294" s="7" t="n">
        <v>1</v>
      </c>
      <c r="AA1294" s="7" t="n">
        <v>2</v>
      </c>
      <c r="AB1294" s="7" t="n">
        <v>10</v>
      </c>
      <c r="AC1294" s="7" t="n">
        <v>39</v>
      </c>
      <c r="AD1294" s="7" t="s">
        <v>41</v>
      </c>
      <c r="AE1294" s="7" t="s">
        <v>533</v>
      </c>
    </row>
    <row r="1296" customFormat="false" ht="12.75" hidden="false" customHeight="false" outlineLevel="0" collapsed="false">
      <c r="B1296" s="2" t="s">
        <v>849</v>
      </c>
      <c r="K1296" s="7" t="n">
        <v>2168</v>
      </c>
      <c r="M1296" s="7" t="n">
        <v>15120</v>
      </c>
      <c r="Z1296" s="7" t="n">
        <v>1</v>
      </c>
      <c r="AA1296" s="7" t="n">
        <v>2</v>
      </c>
      <c r="AB1296" s="7" t="n">
        <v>10</v>
      </c>
      <c r="AC1296" s="7" t="n">
        <v>39</v>
      </c>
      <c r="AD1296" s="7" t="s">
        <v>38</v>
      </c>
      <c r="AE1296" s="7" t="s">
        <v>24</v>
      </c>
    </row>
    <row r="1298" customFormat="false" ht="12.75" hidden="false" customHeight="false" outlineLevel="0" collapsed="false">
      <c r="A1298" s="1" t="s">
        <v>88</v>
      </c>
      <c r="B1298" s="2" t="s">
        <v>850</v>
      </c>
      <c r="C1298" s="3" t="s">
        <v>532</v>
      </c>
      <c r="D1298" s="4" t="n">
        <v>6</v>
      </c>
      <c r="F1298" s="5" t="n">
        <f aca="false">I1298*E1298</f>
        <v>0</v>
      </c>
      <c r="I1298" s="7" t="n">
        <v>6</v>
      </c>
      <c r="K1298" s="7" t="n">
        <v>2169</v>
      </c>
      <c r="M1298" s="7" t="n">
        <v>15120</v>
      </c>
      <c r="Z1298" s="7" t="n">
        <v>1</v>
      </c>
      <c r="AA1298" s="7" t="n">
        <v>2</v>
      </c>
      <c r="AB1298" s="7" t="n">
        <v>10</v>
      </c>
      <c r="AC1298" s="7" t="n">
        <v>39</v>
      </c>
      <c r="AD1298" s="7" t="s">
        <v>41</v>
      </c>
      <c r="AE1298" s="7" t="s">
        <v>533</v>
      </c>
    </row>
    <row r="1300" customFormat="false" ht="12.75" hidden="false" customHeight="false" outlineLevel="0" collapsed="false">
      <c r="A1300" s="1" t="s">
        <v>90</v>
      </c>
      <c r="B1300" s="2" t="s">
        <v>851</v>
      </c>
      <c r="C1300" s="3" t="s">
        <v>532</v>
      </c>
      <c r="D1300" s="4" t="n">
        <v>5</v>
      </c>
      <c r="F1300" s="5" t="n">
        <f aca="false">I1300*E1300</f>
        <v>0</v>
      </c>
      <c r="I1300" s="7" t="n">
        <v>5</v>
      </c>
      <c r="K1300" s="7" t="n">
        <v>2664</v>
      </c>
      <c r="M1300" s="7" t="n">
        <v>15120</v>
      </c>
      <c r="Z1300" s="7" t="n">
        <v>1</v>
      </c>
      <c r="AA1300" s="7" t="n">
        <v>2</v>
      </c>
      <c r="AB1300" s="7" t="n">
        <v>10</v>
      </c>
      <c r="AC1300" s="7" t="n">
        <v>39</v>
      </c>
      <c r="AD1300" s="7" t="s">
        <v>41</v>
      </c>
      <c r="AE1300" s="7" t="s">
        <v>533</v>
      </c>
    </row>
    <row r="1302" customFormat="false" ht="25.5" hidden="false" customHeight="false" outlineLevel="0" collapsed="false">
      <c r="B1302" s="2" t="s">
        <v>852</v>
      </c>
      <c r="K1302" s="7" t="n">
        <v>312</v>
      </c>
      <c r="M1302" s="7" t="n">
        <v>15209</v>
      </c>
      <c r="Z1302" s="7" t="n">
        <v>1</v>
      </c>
      <c r="AA1302" s="7" t="n">
        <v>2</v>
      </c>
      <c r="AB1302" s="7" t="n">
        <v>10</v>
      </c>
      <c r="AC1302" s="7" t="n">
        <v>39</v>
      </c>
      <c r="AD1302" s="7" t="s">
        <v>19</v>
      </c>
      <c r="AE1302" s="7" t="s">
        <v>24</v>
      </c>
    </row>
    <row r="1304" customFormat="false" ht="12.75" hidden="false" customHeight="false" outlineLevel="0" collapsed="false">
      <c r="B1304" s="2" t="s">
        <v>853</v>
      </c>
      <c r="K1304" s="7" t="n">
        <v>313</v>
      </c>
      <c r="M1304" s="7" t="n">
        <v>15211</v>
      </c>
      <c r="Z1304" s="7" t="n">
        <v>1</v>
      </c>
      <c r="AA1304" s="7" t="n">
        <v>2</v>
      </c>
      <c r="AB1304" s="7" t="n">
        <v>10</v>
      </c>
      <c r="AC1304" s="7" t="n">
        <v>39</v>
      </c>
      <c r="AD1304" s="7" t="s">
        <v>38</v>
      </c>
      <c r="AE1304" s="7" t="s">
        <v>24</v>
      </c>
    </row>
    <row r="1306" customFormat="false" ht="38.25" hidden="false" customHeight="false" outlineLevel="0" collapsed="false">
      <c r="A1306" s="1" t="s">
        <v>92</v>
      </c>
      <c r="B1306" s="2" t="s">
        <v>854</v>
      </c>
      <c r="C1306" s="3" t="s">
        <v>532</v>
      </c>
      <c r="D1306" s="4" t="n">
        <v>10</v>
      </c>
      <c r="F1306" s="5" t="n">
        <f aca="false">I1306*E1306</f>
        <v>0</v>
      </c>
      <c r="I1306" s="7" t="n">
        <v>10</v>
      </c>
      <c r="K1306" s="7" t="n">
        <v>315</v>
      </c>
      <c r="M1306" s="7" t="n">
        <v>15213</v>
      </c>
      <c r="Z1306" s="7" t="n">
        <v>1</v>
      </c>
      <c r="AA1306" s="7" t="n">
        <v>2</v>
      </c>
      <c r="AB1306" s="7" t="n">
        <v>10</v>
      </c>
      <c r="AC1306" s="7" t="n">
        <v>39</v>
      </c>
      <c r="AD1306" s="7" t="s">
        <v>41</v>
      </c>
      <c r="AE1306" s="7" t="s">
        <v>533</v>
      </c>
    </row>
    <row r="1308" customFormat="false" ht="38.25" hidden="false" customHeight="false" outlineLevel="0" collapsed="false">
      <c r="A1308" s="1" t="s">
        <v>94</v>
      </c>
      <c r="B1308" s="2" t="s">
        <v>855</v>
      </c>
      <c r="C1308" s="3" t="s">
        <v>532</v>
      </c>
      <c r="D1308" s="4" t="n">
        <v>6</v>
      </c>
      <c r="F1308" s="5" t="n">
        <f aca="false">I1308*E1308</f>
        <v>0</v>
      </c>
      <c r="I1308" s="7" t="n">
        <v>6</v>
      </c>
      <c r="K1308" s="7" t="n">
        <v>2422</v>
      </c>
      <c r="M1308" s="7" t="n">
        <v>15213</v>
      </c>
      <c r="Z1308" s="7" t="n">
        <v>1</v>
      </c>
      <c r="AA1308" s="7" t="n">
        <v>2</v>
      </c>
      <c r="AB1308" s="7" t="n">
        <v>10</v>
      </c>
      <c r="AC1308" s="7" t="n">
        <v>39</v>
      </c>
      <c r="AD1308" s="7" t="s">
        <v>41</v>
      </c>
      <c r="AE1308" s="7" t="s">
        <v>533</v>
      </c>
    </row>
    <row r="1310" customFormat="false" ht="12.75" hidden="false" customHeight="false" outlineLevel="0" collapsed="false">
      <c r="A1310" s="1" t="s">
        <v>96</v>
      </c>
      <c r="B1310" s="2" t="s">
        <v>856</v>
      </c>
      <c r="C1310" s="3" t="s">
        <v>532</v>
      </c>
      <c r="D1310" s="4" t="n">
        <v>5</v>
      </c>
      <c r="F1310" s="5" t="n">
        <f aca="false">I1310*E1310</f>
        <v>0</v>
      </c>
      <c r="I1310" s="7" t="n">
        <v>5</v>
      </c>
      <c r="K1310" s="7" t="n">
        <v>317</v>
      </c>
      <c r="M1310" s="7" t="n">
        <v>15213</v>
      </c>
      <c r="Z1310" s="7" t="n">
        <v>1</v>
      </c>
      <c r="AA1310" s="7" t="n">
        <v>2</v>
      </c>
      <c r="AB1310" s="7" t="n">
        <v>10</v>
      </c>
      <c r="AC1310" s="7" t="n">
        <v>39</v>
      </c>
      <c r="AD1310" s="7" t="s">
        <v>41</v>
      </c>
      <c r="AE1310" s="7" t="s">
        <v>533</v>
      </c>
    </row>
    <row r="1312" customFormat="false" ht="12.75" hidden="false" customHeight="false" outlineLevel="0" collapsed="false">
      <c r="B1312" s="2" t="s">
        <v>857</v>
      </c>
      <c r="K1312" s="7" t="n">
        <v>2682</v>
      </c>
      <c r="M1312" s="7" t="n">
        <v>15213</v>
      </c>
      <c r="Z1312" s="7" t="n">
        <v>1</v>
      </c>
      <c r="AA1312" s="7" t="n">
        <v>2</v>
      </c>
      <c r="AB1312" s="7" t="n">
        <v>10</v>
      </c>
      <c r="AC1312" s="7" t="n">
        <v>39</v>
      </c>
      <c r="AD1312" s="7" t="s">
        <v>38</v>
      </c>
      <c r="AE1312" s="7" t="s">
        <v>24</v>
      </c>
    </row>
    <row r="1314" customFormat="false" ht="25.5" hidden="false" customHeight="false" outlineLevel="0" collapsed="false">
      <c r="A1314" s="1" t="s">
        <v>99</v>
      </c>
      <c r="B1314" s="2" t="s">
        <v>858</v>
      </c>
      <c r="C1314" s="3" t="s">
        <v>0</v>
      </c>
      <c r="F1314" s="5" t="n">
        <f aca="false">I1314*E1314</f>
        <v>0</v>
      </c>
      <c r="I1314" s="7" t="n">
        <v>1</v>
      </c>
      <c r="K1314" s="7" t="n">
        <v>2683</v>
      </c>
      <c r="M1314" s="7" t="n">
        <v>15213</v>
      </c>
      <c r="Z1314" s="7" t="n">
        <v>1</v>
      </c>
      <c r="AA1314" s="7" t="n">
        <v>2</v>
      </c>
      <c r="AB1314" s="7" t="n">
        <v>10</v>
      </c>
      <c r="AC1314" s="7" t="n">
        <v>39</v>
      </c>
      <c r="AD1314" s="7" t="s">
        <v>41</v>
      </c>
      <c r="AE1314" s="7" t="s">
        <v>41</v>
      </c>
    </row>
    <row r="1317" customFormat="false" ht="12.75" hidden="false" customHeight="false" outlineLevel="0" collapsed="false">
      <c r="B1317" s="12" t="s">
        <v>513</v>
      </c>
      <c r="G1317" s="13" t="n">
        <f aca="false">SUM(F1220:F1316)</f>
        <v>0</v>
      </c>
    </row>
    <row r="1321" customFormat="false" ht="12.75" hidden="false" customHeight="false" outlineLevel="0" collapsed="false">
      <c r="B1321" s="12" t="s">
        <v>859</v>
      </c>
      <c r="Z1321" s="7" t="n">
        <v>1</v>
      </c>
      <c r="AA1321" s="7" t="n">
        <v>2</v>
      </c>
      <c r="AB1321" s="7" t="n">
        <v>11</v>
      </c>
      <c r="AC1321" s="7" t="n">
        <v>45</v>
      </c>
      <c r="AD1321" s="7" t="s">
        <v>19</v>
      </c>
    </row>
    <row r="1323" customFormat="false" ht="12.75" hidden="false" customHeight="false" outlineLevel="0" collapsed="false">
      <c r="B1323" s="2" t="s">
        <v>860</v>
      </c>
      <c r="K1323" s="7" t="n">
        <v>2585</v>
      </c>
      <c r="M1323" s="7" t="n">
        <v>15717</v>
      </c>
      <c r="Z1323" s="7" t="n">
        <v>1</v>
      </c>
      <c r="AA1323" s="7" t="n">
        <v>2</v>
      </c>
      <c r="AB1323" s="7" t="n">
        <v>11</v>
      </c>
      <c r="AC1323" s="7" t="n">
        <v>45</v>
      </c>
      <c r="AD1323" s="7" t="s">
        <v>19</v>
      </c>
      <c r="AE1323" s="7" t="s">
        <v>24</v>
      </c>
    </row>
    <row r="1325" customFormat="false" ht="12.75" hidden="false" customHeight="false" outlineLevel="0" collapsed="false">
      <c r="B1325" s="2" t="s">
        <v>861</v>
      </c>
      <c r="K1325" s="7" t="n">
        <v>2586</v>
      </c>
      <c r="M1325" s="7" t="n">
        <v>15717</v>
      </c>
      <c r="Z1325" s="7" t="n">
        <v>1</v>
      </c>
      <c r="AA1325" s="7" t="n">
        <v>2</v>
      </c>
      <c r="AB1325" s="7" t="n">
        <v>11</v>
      </c>
      <c r="AC1325" s="7" t="n">
        <v>45</v>
      </c>
      <c r="AD1325" s="7" t="s">
        <v>38</v>
      </c>
      <c r="AE1325" s="7" t="s">
        <v>24</v>
      </c>
    </row>
    <row r="1327" customFormat="false" ht="12.75" hidden="false" customHeight="false" outlineLevel="0" collapsed="false">
      <c r="A1327" s="1" t="s">
        <v>39</v>
      </c>
      <c r="B1327" s="2" t="s">
        <v>862</v>
      </c>
      <c r="C1327" s="3" t="s">
        <v>532</v>
      </c>
      <c r="D1327" s="4" t="n">
        <v>10</v>
      </c>
      <c r="F1327" s="5" t="n">
        <f aca="false">I1327*E1327</f>
        <v>0</v>
      </c>
      <c r="I1327" s="7" t="n">
        <v>10</v>
      </c>
      <c r="K1327" s="7" t="n">
        <v>2587</v>
      </c>
      <c r="M1327" s="7" t="n">
        <v>15717</v>
      </c>
      <c r="Z1327" s="7" t="n">
        <v>1</v>
      </c>
      <c r="AA1327" s="7" t="n">
        <v>2</v>
      </c>
      <c r="AB1327" s="7" t="n">
        <v>11</v>
      </c>
      <c r="AC1327" s="7" t="n">
        <v>45</v>
      </c>
      <c r="AD1327" s="7" t="s">
        <v>41</v>
      </c>
      <c r="AE1327" s="7" t="s">
        <v>533</v>
      </c>
    </row>
    <row r="1329" customFormat="false" ht="25.5" hidden="false" customHeight="false" outlineLevel="0" collapsed="false">
      <c r="A1329" s="1" t="s">
        <v>44</v>
      </c>
      <c r="B1329" s="2" t="s">
        <v>863</v>
      </c>
      <c r="C1329" s="3" t="s">
        <v>532</v>
      </c>
      <c r="D1329" s="4" t="n">
        <v>10</v>
      </c>
      <c r="F1329" s="5" t="n">
        <f aca="false">I1329*E1329</f>
        <v>0</v>
      </c>
      <c r="I1329" s="7" t="n">
        <v>10</v>
      </c>
      <c r="K1329" s="7" t="n">
        <v>2588</v>
      </c>
      <c r="M1329" s="7" t="n">
        <v>15717</v>
      </c>
      <c r="Z1329" s="7" t="n">
        <v>1</v>
      </c>
      <c r="AA1329" s="7" t="n">
        <v>2</v>
      </c>
      <c r="AB1329" s="7" t="n">
        <v>11</v>
      </c>
      <c r="AC1329" s="7" t="n">
        <v>45</v>
      </c>
      <c r="AD1329" s="7" t="s">
        <v>41</v>
      </c>
      <c r="AE1329" s="7" t="s">
        <v>533</v>
      </c>
    </row>
    <row r="1331" customFormat="false" ht="25.5" hidden="false" customHeight="false" outlineLevel="0" collapsed="false">
      <c r="A1331" s="1" t="s">
        <v>47</v>
      </c>
      <c r="B1331" s="2" t="s">
        <v>864</v>
      </c>
      <c r="C1331" s="3" t="s">
        <v>532</v>
      </c>
      <c r="D1331" s="4" t="n">
        <v>10</v>
      </c>
      <c r="F1331" s="5" t="n">
        <f aca="false">I1331*E1331</f>
        <v>0</v>
      </c>
      <c r="I1331" s="7" t="n">
        <v>10</v>
      </c>
      <c r="K1331" s="7" t="n">
        <v>2589</v>
      </c>
      <c r="M1331" s="7" t="n">
        <v>15717</v>
      </c>
      <c r="Z1331" s="7" t="n">
        <v>1</v>
      </c>
      <c r="AA1331" s="7" t="n">
        <v>2</v>
      </c>
      <c r="AB1331" s="7" t="n">
        <v>11</v>
      </c>
      <c r="AC1331" s="7" t="n">
        <v>45</v>
      </c>
      <c r="AD1331" s="7" t="s">
        <v>41</v>
      </c>
      <c r="AE1331" s="7" t="s">
        <v>533</v>
      </c>
    </row>
    <row r="1333" customFormat="false" ht="12.75" hidden="false" customHeight="false" outlineLevel="0" collapsed="false">
      <c r="A1333" s="1" t="s">
        <v>49</v>
      </c>
      <c r="B1333" s="2" t="s">
        <v>865</v>
      </c>
      <c r="C1333" s="3" t="s">
        <v>532</v>
      </c>
      <c r="D1333" s="4" t="n">
        <v>20</v>
      </c>
      <c r="F1333" s="5" t="n">
        <f aca="false">I1333*E1333</f>
        <v>0</v>
      </c>
      <c r="I1333" s="7" t="n">
        <v>20</v>
      </c>
      <c r="K1333" s="7" t="n">
        <v>2590</v>
      </c>
      <c r="M1333" s="7" t="n">
        <v>15717</v>
      </c>
      <c r="Z1333" s="7" t="n">
        <v>1</v>
      </c>
      <c r="AA1333" s="7" t="n">
        <v>2</v>
      </c>
      <c r="AB1333" s="7" t="n">
        <v>11</v>
      </c>
      <c r="AC1333" s="7" t="n">
        <v>45</v>
      </c>
      <c r="AD1333" s="7" t="s">
        <v>41</v>
      </c>
      <c r="AE1333" s="7" t="s">
        <v>533</v>
      </c>
    </row>
    <row r="1335" customFormat="false" ht="12.75" hidden="false" customHeight="false" outlineLevel="0" collapsed="false">
      <c r="A1335" s="1" t="s">
        <v>51</v>
      </c>
      <c r="B1335" s="2" t="s">
        <v>866</v>
      </c>
      <c r="C1335" s="3" t="s">
        <v>532</v>
      </c>
      <c r="D1335" s="4" t="n">
        <v>40</v>
      </c>
      <c r="F1335" s="5" t="n">
        <f aca="false">I1335*E1335</f>
        <v>0</v>
      </c>
      <c r="I1335" s="7" t="n">
        <v>40</v>
      </c>
      <c r="K1335" s="7" t="n">
        <v>2591</v>
      </c>
      <c r="M1335" s="7" t="n">
        <v>15717</v>
      </c>
      <c r="Z1335" s="7" t="n">
        <v>1</v>
      </c>
      <c r="AA1335" s="7" t="n">
        <v>2</v>
      </c>
      <c r="AB1335" s="7" t="n">
        <v>11</v>
      </c>
      <c r="AC1335" s="7" t="n">
        <v>45</v>
      </c>
      <c r="AD1335" s="7" t="s">
        <v>41</v>
      </c>
      <c r="AE1335" s="7" t="s">
        <v>533</v>
      </c>
    </row>
    <row r="1337" customFormat="false" ht="12.75" hidden="false" customHeight="false" outlineLevel="0" collapsed="false">
      <c r="B1337" s="2" t="s">
        <v>867</v>
      </c>
      <c r="K1337" s="7" t="n">
        <v>1411</v>
      </c>
      <c r="M1337" s="7" t="n">
        <v>15717</v>
      </c>
      <c r="Z1337" s="7" t="n">
        <v>1</v>
      </c>
      <c r="AA1337" s="7" t="n">
        <v>2</v>
      </c>
      <c r="AB1337" s="7" t="n">
        <v>11</v>
      </c>
      <c r="AC1337" s="7" t="n">
        <v>45</v>
      </c>
      <c r="AD1337" s="7" t="s">
        <v>19</v>
      </c>
      <c r="AE1337" s="7" t="s">
        <v>24</v>
      </c>
    </row>
    <row r="1339" customFormat="false" ht="25.5" hidden="false" customHeight="false" outlineLevel="0" collapsed="false">
      <c r="B1339" s="2" t="s">
        <v>868</v>
      </c>
      <c r="K1339" s="7" t="n">
        <v>1412</v>
      </c>
      <c r="M1339" s="7" t="n">
        <v>15719</v>
      </c>
      <c r="Z1339" s="7" t="n">
        <v>1</v>
      </c>
      <c r="AA1339" s="7" t="n">
        <v>2</v>
      </c>
      <c r="AB1339" s="7" t="n">
        <v>11</v>
      </c>
      <c r="AC1339" s="7" t="n">
        <v>45</v>
      </c>
      <c r="AD1339" s="7" t="s">
        <v>38</v>
      </c>
      <c r="AE1339" s="7" t="s">
        <v>24</v>
      </c>
    </row>
    <row r="1341" customFormat="false" ht="76.5" hidden="false" customHeight="false" outlineLevel="0" collapsed="false">
      <c r="A1341" s="1" t="s">
        <v>53</v>
      </c>
      <c r="B1341" s="2" t="s">
        <v>869</v>
      </c>
      <c r="C1341" s="3" t="s">
        <v>539</v>
      </c>
      <c r="D1341" s="4" t="n">
        <v>3</v>
      </c>
      <c r="F1341" s="5" t="n">
        <f aca="false">I1341*E1341</f>
        <v>0</v>
      </c>
      <c r="I1341" s="7" t="n">
        <v>3</v>
      </c>
      <c r="K1341" s="7" t="n">
        <v>1415</v>
      </c>
      <c r="M1341" s="7" t="n">
        <v>15732</v>
      </c>
      <c r="Z1341" s="7" t="n">
        <v>1</v>
      </c>
      <c r="AA1341" s="7" t="n">
        <v>2</v>
      </c>
      <c r="AB1341" s="7" t="n">
        <v>11</v>
      </c>
      <c r="AC1341" s="7" t="n">
        <v>45</v>
      </c>
      <c r="AD1341" s="7" t="s">
        <v>41</v>
      </c>
      <c r="AE1341" s="7" t="s">
        <v>39</v>
      </c>
    </row>
    <row r="1343" customFormat="false" ht="12.75" hidden="false" customHeight="false" outlineLevel="0" collapsed="false">
      <c r="B1343" s="2" t="s">
        <v>870</v>
      </c>
      <c r="K1343" s="7" t="n">
        <v>321</v>
      </c>
      <c r="M1343" s="7" t="n">
        <v>15717</v>
      </c>
      <c r="Z1343" s="7" t="n">
        <v>1</v>
      </c>
      <c r="AA1343" s="7" t="n">
        <v>2</v>
      </c>
      <c r="AB1343" s="7" t="n">
        <v>11</v>
      </c>
      <c r="AC1343" s="7" t="n">
        <v>45</v>
      </c>
      <c r="AD1343" s="7" t="s">
        <v>19</v>
      </c>
      <c r="AE1343" s="7" t="s">
        <v>24</v>
      </c>
    </row>
    <row r="1345" customFormat="false" ht="12.75" hidden="false" customHeight="false" outlineLevel="0" collapsed="false">
      <c r="B1345" s="2" t="s">
        <v>871</v>
      </c>
      <c r="K1345" s="7" t="n">
        <v>322</v>
      </c>
      <c r="M1345" s="7" t="n">
        <v>15719</v>
      </c>
      <c r="Z1345" s="7" t="n">
        <v>1</v>
      </c>
      <c r="AA1345" s="7" t="n">
        <v>2</v>
      </c>
      <c r="AB1345" s="7" t="n">
        <v>11</v>
      </c>
      <c r="AC1345" s="7" t="n">
        <v>45</v>
      </c>
      <c r="AD1345" s="7" t="s">
        <v>38</v>
      </c>
      <c r="AE1345" s="7" t="s">
        <v>24</v>
      </c>
    </row>
    <row r="1347" customFormat="false" ht="63.75" hidden="false" customHeight="false" outlineLevel="0" collapsed="false">
      <c r="A1347" s="1" t="s">
        <v>55</v>
      </c>
      <c r="B1347" s="2" t="s">
        <v>872</v>
      </c>
      <c r="C1347" s="3" t="s">
        <v>532</v>
      </c>
      <c r="D1347" s="4" t="n">
        <v>5</v>
      </c>
      <c r="F1347" s="5" t="n">
        <f aca="false">I1347*E1347</f>
        <v>0</v>
      </c>
      <c r="I1347" s="7" t="n">
        <v>5</v>
      </c>
      <c r="K1347" s="7" t="n">
        <v>2151</v>
      </c>
      <c r="M1347" s="7" t="n">
        <v>15732</v>
      </c>
      <c r="Z1347" s="7" t="n">
        <v>1</v>
      </c>
      <c r="AA1347" s="7" t="n">
        <v>2</v>
      </c>
      <c r="AB1347" s="7" t="n">
        <v>11</v>
      </c>
      <c r="AC1347" s="7" t="n">
        <v>45</v>
      </c>
      <c r="AD1347" s="7" t="s">
        <v>41</v>
      </c>
      <c r="AE1347" s="7" t="s">
        <v>533</v>
      </c>
    </row>
    <row r="1349" customFormat="false" ht="38.25" hidden="false" customHeight="false" outlineLevel="0" collapsed="false">
      <c r="A1349" s="1" t="s">
        <v>57</v>
      </c>
      <c r="B1349" s="2" t="s">
        <v>873</v>
      </c>
      <c r="C1349" s="3" t="s">
        <v>532</v>
      </c>
      <c r="D1349" s="4" t="n">
        <v>2</v>
      </c>
      <c r="F1349" s="5" t="n">
        <f aca="false">I1349*E1349</f>
        <v>0</v>
      </c>
      <c r="I1349" s="7" t="n">
        <v>2</v>
      </c>
      <c r="K1349" s="7" t="n">
        <v>323</v>
      </c>
      <c r="M1349" s="7" t="n">
        <v>15732</v>
      </c>
      <c r="Z1349" s="7" t="n">
        <v>1</v>
      </c>
      <c r="AA1349" s="7" t="n">
        <v>2</v>
      </c>
      <c r="AB1349" s="7" t="n">
        <v>11</v>
      </c>
      <c r="AC1349" s="7" t="n">
        <v>45</v>
      </c>
      <c r="AD1349" s="7" t="s">
        <v>41</v>
      </c>
      <c r="AE1349" s="7" t="s">
        <v>533</v>
      </c>
    </row>
    <row r="1351" customFormat="false" ht="12.75" hidden="false" customHeight="false" outlineLevel="0" collapsed="false">
      <c r="B1351" s="2" t="s">
        <v>874</v>
      </c>
      <c r="K1351" s="7" t="n">
        <v>2557</v>
      </c>
      <c r="M1351" s="7" t="n">
        <v>15732</v>
      </c>
      <c r="Z1351" s="7" t="n">
        <v>1</v>
      </c>
      <c r="AA1351" s="7" t="n">
        <v>2</v>
      </c>
      <c r="AB1351" s="7" t="n">
        <v>11</v>
      </c>
      <c r="AC1351" s="7" t="n">
        <v>45</v>
      </c>
      <c r="AD1351" s="7" t="s">
        <v>19</v>
      </c>
      <c r="AE1351" s="7" t="s">
        <v>24</v>
      </c>
    </row>
    <row r="1353" customFormat="false" ht="25.5" hidden="false" customHeight="false" outlineLevel="0" collapsed="false">
      <c r="A1353" s="1" t="s">
        <v>59</v>
      </c>
      <c r="B1353" s="2" t="s">
        <v>875</v>
      </c>
      <c r="C1353" s="3" t="s">
        <v>532</v>
      </c>
      <c r="D1353" s="4" t="n">
        <v>1</v>
      </c>
      <c r="F1353" s="5" t="n">
        <f aca="false">I1353*E1353</f>
        <v>0</v>
      </c>
      <c r="I1353" s="7" t="n">
        <v>1</v>
      </c>
      <c r="K1353" s="7" t="n">
        <v>2558</v>
      </c>
      <c r="M1353" s="7" t="n">
        <v>15732</v>
      </c>
      <c r="Z1353" s="7" t="n">
        <v>1</v>
      </c>
      <c r="AA1353" s="7" t="n">
        <v>2</v>
      </c>
      <c r="AB1353" s="7" t="n">
        <v>11</v>
      </c>
      <c r="AC1353" s="7" t="n">
        <v>45</v>
      </c>
      <c r="AD1353" s="7" t="s">
        <v>41</v>
      </c>
      <c r="AE1353" s="7" t="s">
        <v>533</v>
      </c>
    </row>
    <row r="1355" customFormat="false" ht="12.75" hidden="false" customHeight="false" outlineLevel="0" collapsed="false">
      <c r="B1355" s="2" t="s">
        <v>876</v>
      </c>
      <c r="K1355" s="7" t="n">
        <v>1725</v>
      </c>
      <c r="M1355" s="7" t="n">
        <v>15732</v>
      </c>
      <c r="Z1355" s="7" t="n">
        <v>1</v>
      </c>
      <c r="AA1355" s="7" t="n">
        <v>2</v>
      </c>
      <c r="AB1355" s="7" t="n">
        <v>11</v>
      </c>
      <c r="AC1355" s="7" t="n">
        <v>45</v>
      </c>
      <c r="AD1355" s="7" t="s">
        <v>19</v>
      </c>
    </row>
    <row r="1357" customFormat="false" ht="25.5" hidden="false" customHeight="false" outlineLevel="0" collapsed="false">
      <c r="B1357" s="2" t="s">
        <v>877</v>
      </c>
      <c r="K1357" s="7" t="n">
        <v>2710</v>
      </c>
      <c r="M1357" s="7" t="n">
        <v>15732</v>
      </c>
      <c r="Z1357" s="7" t="n">
        <v>1</v>
      </c>
      <c r="AA1357" s="7" t="n">
        <v>2</v>
      </c>
      <c r="AB1357" s="7" t="n">
        <v>11</v>
      </c>
      <c r="AC1357" s="7" t="n">
        <v>45</v>
      </c>
      <c r="AD1357" s="7" t="s">
        <v>38</v>
      </c>
      <c r="AE1357" s="7" t="s">
        <v>24</v>
      </c>
    </row>
    <row r="1359" customFormat="false" ht="12.75" hidden="false" customHeight="false" outlineLevel="0" collapsed="false">
      <c r="A1359" s="1" t="s">
        <v>61</v>
      </c>
      <c r="B1359" s="2" t="s">
        <v>878</v>
      </c>
      <c r="C1359" s="3" t="s">
        <v>532</v>
      </c>
      <c r="D1359" s="4" t="n">
        <v>18</v>
      </c>
      <c r="F1359" s="5" t="n">
        <f aca="false">I1359*E1359</f>
        <v>0</v>
      </c>
      <c r="I1359" s="7" t="n">
        <v>18</v>
      </c>
      <c r="K1359" s="7" t="n">
        <v>2711</v>
      </c>
      <c r="M1359" s="7" t="n">
        <v>15732</v>
      </c>
      <c r="Z1359" s="7" t="n">
        <v>1</v>
      </c>
      <c r="AA1359" s="7" t="n">
        <v>2</v>
      </c>
      <c r="AB1359" s="7" t="n">
        <v>11</v>
      </c>
      <c r="AC1359" s="7" t="n">
        <v>45</v>
      </c>
      <c r="AD1359" s="7" t="s">
        <v>41</v>
      </c>
      <c r="AE1359" s="7" t="s">
        <v>533</v>
      </c>
    </row>
    <row r="1361" customFormat="false" ht="25.5" hidden="false" customHeight="false" outlineLevel="0" collapsed="false">
      <c r="B1361" s="2" t="s">
        <v>879</v>
      </c>
      <c r="K1361" s="7" t="n">
        <v>1726</v>
      </c>
      <c r="M1361" s="7" t="n">
        <v>15732</v>
      </c>
      <c r="Z1361" s="7" t="n">
        <v>1</v>
      </c>
      <c r="AA1361" s="7" t="n">
        <v>2</v>
      </c>
      <c r="AB1361" s="7" t="n">
        <v>11</v>
      </c>
      <c r="AC1361" s="7" t="n">
        <v>45</v>
      </c>
      <c r="AD1361" s="7" t="s">
        <v>38</v>
      </c>
    </row>
    <row r="1363" customFormat="false" ht="12.75" hidden="false" customHeight="false" outlineLevel="0" collapsed="false">
      <c r="A1363" s="1" t="s">
        <v>63</v>
      </c>
      <c r="B1363" s="2" t="s">
        <v>878</v>
      </c>
      <c r="C1363" s="3" t="s">
        <v>532</v>
      </c>
      <c r="D1363" s="4" t="n">
        <v>22</v>
      </c>
      <c r="F1363" s="5" t="n">
        <f aca="false">I1363*E1363</f>
        <v>0</v>
      </c>
      <c r="I1363" s="7" t="n">
        <v>22</v>
      </c>
      <c r="K1363" s="7" t="n">
        <v>1783</v>
      </c>
      <c r="M1363" s="7" t="n">
        <v>15732</v>
      </c>
      <c r="Z1363" s="7" t="n">
        <v>1</v>
      </c>
      <c r="AA1363" s="7" t="n">
        <v>2</v>
      </c>
      <c r="AB1363" s="7" t="n">
        <v>11</v>
      </c>
      <c r="AC1363" s="7" t="n">
        <v>45</v>
      </c>
      <c r="AD1363" s="7" t="s">
        <v>41</v>
      </c>
      <c r="AE1363" s="7" t="s">
        <v>533</v>
      </c>
    </row>
    <row r="1365" customFormat="false" ht="12.75" hidden="false" customHeight="false" outlineLevel="0" collapsed="false">
      <c r="A1365" s="1" t="s">
        <v>65</v>
      </c>
      <c r="B1365" s="2" t="s">
        <v>880</v>
      </c>
      <c r="C1365" s="3" t="s">
        <v>532</v>
      </c>
      <c r="D1365" s="4" t="n">
        <v>2</v>
      </c>
      <c r="F1365" s="5" t="n">
        <f aca="false">I1365*E1365</f>
        <v>0</v>
      </c>
      <c r="I1365" s="7" t="n">
        <v>2</v>
      </c>
      <c r="K1365" s="7" t="n">
        <v>2712</v>
      </c>
      <c r="M1365" s="7" t="n">
        <v>15732</v>
      </c>
      <c r="Z1365" s="7" t="n">
        <v>1</v>
      </c>
      <c r="AA1365" s="7" t="n">
        <v>2</v>
      </c>
      <c r="AB1365" s="7" t="n">
        <v>11</v>
      </c>
      <c r="AC1365" s="7" t="n">
        <v>45</v>
      </c>
      <c r="AD1365" s="7" t="s">
        <v>41</v>
      </c>
      <c r="AE1365" s="7" t="s">
        <v>533</v>
      </c>
    </row>
    <row r="1367" customFormat="false" ht="12.75" hidden="false" customHeight="false" outlineLevel="0" collapsed="false">
      <c r="B1367" s="2" t="s">
        <v>881</v>
      </c>
      <c r="K1367" s="7" t="n">
        <v>336</v>
      </c>
      <c r="M1367" s="7" t="n">
        <v>15911</v>
      </c>
      <c r="Z1367" s="7" t="n">
        <v>1</v>
      </c>
      <c r="AA1367" s="7" t="n">
        <v>2</v>
      </c>
      <c r="AB1367" s="7" t="n">
        <v>11</v>
      </c>
      <c r="AC1367" s="7" t="n">
        <v>45</v>
      </c>
      <c r="AD1367" s="7" t="s">
        <v>19</v>
      </c>
      <c r="AE1367" s="7" t="s">
        <v>24</v>
      </c>
    </row>
    <row r="1369" customFormat="false" ht="25.5" hidden="false" customHeight="false" outlineLevel="0" collapsed="false">
      <c r="B1369" s="2" t="s">
        <v>882</v>
      </c>
      <c r="K1369" s="7" t="n">
        <v>337</v>
      </c>
      <c r="M1369" s="7" t="n">
        <v>15923</v>
      </c>
      <c r="Z1369" s="7" t="n">
        <v>1</v>
      </c>
      <c r="AA1369" s="7" t="n">
        <v>2</v>
      </c>
      <c r="AB1369" s="7" t="n">
        <v>11</v>
      </c>
      <c r="AC1369" s="7" t="n">
        <v>45</v>
      </c>
      <c r="AD1369" s="7" t="s">
        <v>33</v>
      </c>
      <c r="AE1369" s="7" t="s">
        <v>24</v>
      </c>
    </row>
    <row r="1371" customFormat="false" ht="38.25" hidden="false" customHeight="false" outlineLevel="0" collapsed="false">
      <c r="B1371" s="2" t="s">
        <v>883</v>
      </c>
      <c r="K1371" s="7" t="n">
        <v>338</v>
      </c>
      <c r="M1371" s="7" t="n">
        <v>15923</v>
      </c>
      <c r="Z1371" s="7" t="n">
        <v>1</v>
      </c>
      <c r="AA1371" s="7" t="n">
        <v>2</v>
      </c>
      <c r="AB1371" s="7" t="n">
        <v>11</v>
      </c>
      <c r="AC1371" s="7" t="n">
        <v>45</v>
      </c>
      <c r="AD1371" s="7" t="s">
        <v>33</v>
      </c>
      <c r="AE1371" s="7" t="s">
        <v>24</v>
      </c>
    </row>
    <row r="1373" customFormat="false" ht="25.5" hidden="false" customHeight="false" outlineLevel="0" collapsed="false">
      <c r="B1373" s="2" t="s">
        <v>884</v>
      </c>
      <c r="K1373" s="7" t="n">
        <v>339</v>
      </c>
      <c r="M1373" s="7" t="n">
        <v>15923</v>
      </c>
      <c r="Z1373" s="7" t="n">
        <v>1</v>
      </c>
      <c r="AA1373" s="7" t="n">
        <v>2</v>
      </c>
      <c r="AB1373" s="7" t="n">
        <v>11</v>
      </c>
      <c r="AC1373" s="7" t="n">
        <v>45</v>
      </c>
      <c r="AD1373" s="7" t="s">
        <v>33</v>
      </c>
      <c r="AE1373" s="7" t="s">
        <v>24</v>
      </c>
    </row>
    <row r="1375" customFormat="false" ht="12.75" hidden="false" customHeight="false" outlineLevel="0" collapsed="false">
      <c r="B1375" s="2" t="s">
        <v>885</v>
      </c>
      <c r="K1375" s="7" t="n">
        <v>348</v>
      </c>
      <c r="M1375" s="7" t="n">
        <v>15923</v>
      </c>
      <c r="Z1375" s="7" t="n">
        <v>1</v>
      </c>
      <c r="AA1375" s="7" t="n">
        <v>2</v>
      </c>
      <c r="AB1375" s="7" t="n">
        <v>11</v>
      </c>
      <c r="AC1375" s="7" t="n">
        <v>45</v>
      </c>
      <c r="AD1375" s="7" t="s">
        <v>38</v>
      </c>
      <c r="AE1375" s="7" t="s">
        <v>24</v>
      </c>
    </row>
    <row r="1377" customFormat="false" ht="12.75" hidden="false" customHeight="false" outlineLevel="0" collapsed="false">
      <c r="A1377" s="1" t="s">
        <v>67</v>
      </c>
      <c r="B1377" s="2" t="s">
        <v>886</v>
      </c>
      <c r="C1377" s="3" t="s">
        <v>532</v>
      </c>
      <c r="D1377" s="4" t="n">
        <v>2</v>
      </c>
      <c r="F1377" s="5" t="n">
        <f aca="false">I1377*E1377</f>
        <v>0</v>
      </c>
      <c r="I1377" s="7" t="n">
        <v>2</v>
      </c>
      <c r="K1377" s="7" t="n">
        <v>353</v>
      </c>
      <c r="M1377" s="7" t="n">
        <v>15924</v>
      </c>
      <c r="Z1377" s="7" t="n">
        <v>1</v>
      </c>
      <c r="AA1377" s="7" t="n">
        <v>2</v>
      </c>
      <c r="AB1377" s="7" t="n">
        <v>11</v>
      </c>
      <c r="AC1377" s="7" t="n">
        <v>45</v>
      </c>
      <c r="AD1377" s="7" t="s">
        <v>41</v>
      </c>
      <c r="AE1377" s="7" t="s">
        <v>533</v>
      </c>
    </row>
    <row r="1379" customFormat="false" ht="12.75" hidden="false" customHeight="false" outlineLevel="0" collapsed="false">
      <c r="A1379" s="1" t="s">
        <v>69</v>
      </c>
      <c r="B1379" s="2" t="s">
        <v>887</v>
      </c>
      <c r="C1379" s="3" t="s">
        <v>532</v>
      </c>
      <c r="D1379" s="4" t="n">
        <v>15</v>
      </c>
      <c r="F1379" s="5" t="n">
        <f aca="false">I1379*E1379</f>
        <v>0</v>
      </c>
      <c r="I1379" s="7" t="n">
        <v>15</v>
      </c>
      <c r="K1379" s="7" t="n">
        <v>2696</v>
      </c>
      <c r="M1379" s="7" t="n">
        <v>15924</v>
      </c>
      <c r="Z1379" s="7" t="n">
        <v>1</v>
      </c>
      <c r="AA1379" s="7" t="n">
        <v>2</v>
      </c>
      <c r="AB1379" s="7" t="n">
        <v>11</v>
      </c>
      <c r="AC1379" s="7" t="n">
        <v>45</v>
      </c>
      <c r="AD1379" s="7" t="s">
        <v>41</v>
      </c>
      <c r="AE1379" s="7" t="s">
        <v>533</v>
      </c>
    </row>
    <row r="1381" customFormat="false" ht="12.75" hidden="false" customHeight="false" outlineLevel="0" collapsed="false">
      <c r="B1381" s="2" t="s">
        <v>888</v>
      </c>
      <c r="K1381" s="7" t="n">
        <v>2692</v>
      </c>
      <c r="M1381" s="7" t="n">
        <v>15924</v>
      </c>
      <c r="Z1381" s="7" t="n">
        <v>1</v>
      </c>
      <c r="AA1381" s="7" t="n">
        <v>2</v>
      </c>
      <c r="AB1381" s="7" t="n">
        <v>11</v>
      </c>
      <c r="AC1381" s="7" t="n">
        <v>45</v>
      </c>
      <c r="AD1381" s="7" t="s">
        <v>38</v>
      </c>
      <c r="AE1381" s="7" t="s">
        <v>24</v>
      </c>
    </row>
    <row r="1383" customFormat="false" ht="12.75" hidden="false" customHeight="false" outlineLevel="0" collapsed="false">
      <c r="A1383" s="1" t="s">
        <v>71</v>
      </c>
      <c r="B1383" s="2" t="s">
        <v>889</v>
      </c>
      <c r="C1383" s="3" t="s">
        <v>532</v>
      </c>
      <c r="D1383" s="4" t="n">
        <v>24</v>
      </c>
      <c r="F1383" s="5" t="n">
        <f aca="false">I1383*E1383</f>
        <v>0</v>
      </c>
      <c r="I1383" s="7" t="n">
        <v>24</v>
      </c>
      <c r="K1383" s="7" t="n">
        <v>2707</v>
      </c>
      <c r="M1383" s="7" t="n">
        <v>15924</v>
      </c>
      <c r="Z1383" s="7" t="n">
        <v>1</v>
      </c>
      <c r="AA1383" s="7" t="n">
        <v>2</v>
      </c>
      <c r="AB1383" s="7" t="n">
        <v>11</v>
      </c>
      <c r="AC1383" s="7" t="n">
        <v>45</v>
      </c>
      <c r="AD1383" s="7" t="s">
        <v>41</v>
      </c>
      <c r="AE1383" s="7" t="s">
        <v>533</v>
      </c>
    </row>
    <row r="1385" customFormat="false" ht="12.75" hidden="false" customHeight="false" outlineLevel="0" collapsed="false">
      <c r="A1385" s="1" t="s">
        <v>75</v>
      </c>
      <c r="B1385" s="2" t="s">
        <v>890</v>
      </c>
      <c r="C1385" s="3" t="s">
        <v>532</v>
      </c>
      <c r="D1385" s="4" t="n">
        <v>8</v>
      </c>
      <c r="F1385" s="5" t="n">
        <f aca="false">I1385*E1385</f>
        <v>0</v>
      </c>
      <c r="I1385" s="7" t="n">
        <v>8</v>
      </c>
      <c r="K1385" s="7" t="n">
        <v>2708</v>
      </c>
      <c r="M1385" s="7" t="n">
        <v>15924</v>
      </c>
      <c r="Z1385" s="7" t="n">
        <v>1</v>
      </c>
      <c r="AA1385" s="7" t="n">
        <v>2</v>
      </c>
      <c r="AB1385" s="7" t="n">
        <v>11</v>
      </c>
      <c r="AC1385" s="7" t="n">
        <v>45</v>
      </c>
      <c r="AD1385" s="7" t="s">
        <v>41</v>
      </c>
      <c r="AE1385" s="7" t="s">
        <v>533</v>
      </c>
    </row>
    <row r="1387" customFormat="false" ht="12.75" hidden="false" customHeight="false" outlineLevel="0" collapsed="false">
      <c r="A1387" s="1" t="s">
        <v>78</v>
      </c>
      <c r="B1387" s="2" t="s">
        <v>891</v>
      </c>
      <c r="C1387" s="3" t="s">
        <v>532</v>
      </c>
      <c r="D1387" s="4" t="n">
        <v>4</v>
      </c>
      <c r="F1387" s="5" t="n">
        <f aca="false">I1387*E1387</f>
        <v>0</v>
      </c>
      <c r="I1387" s="7" t="n">
        <v>4</v>
      </c>
      <c r="K1387" s="7" t="n">
        <v>2694</v>
      </c>
      <c r="M1387" s="7" t="n">
        <v>15924</v>
      </c>
      <c r="Z1387" s="7" t="n">
        <v>1</v>
      </c>
      <c r="AA1387" s="7" t="n">
        <v>2</v>
      </c>
      <c r="AB1387" s="7" t="n">
        <v>11</v>
      </c>
      <c r="AC1387" s="7" t="n">
        <v>45</v>
      </c>
      <c r="AD1387" s="7" t="s">
        <v>41</v>
      </c>
      <c r="AE1387" s="7" t="s">
        <v>533</v>
      </c>
    </row>
    <row r="1389" customFormat="false" ht="12.75" hidden="false" customHeight="false" outlineLevel="0" collapsed="false">
      <c r="A1389" s="1" t="s">
        <v>80</v>
      </c>
      <c r="B1389" s="2" t="s">
        <v>892</v>
      </c>
      <c r="C1389" s="3" t="s">
        <v>532</v>
      </c>
      <c r="D1389" s="4" t="n">
        <v>10</v>
      </c>
      <c r="F1389" s="5" t="n">
        <f aca="false">I1389*E1389</f>
        <v>0</v>
      </c>
      <c r="I1389" s="7" t="n">
        <v>10</v>
      </c>
      <c r="K1389" s="7" t="n">
        <v>2693</v>
      </c>
      <c r="M1389" s="7" t="n">
        <v>15924</v>
      </c>
      <c r="Z1389" s="7" t="n">
        <v>1</v>
      </c>
      <c r="AA1389" s="7" t="n">
        <v>2</v>
      </c>
      <c r="AB1389" s="7" t="n">
        <v>11</v>
      </c>
      <c r="AC1389" s="7" t="n">
        <v>45</v>
      </c>
      <c r="AD1389" s="7" t="s">
        <v>41</v>
      </c>
      <c r="AE1389" s="7" t="s">
        <v>533</v>
      </c>
    </row>
    <row r="1391" customFormat="false" ht="12.75" hidden="false" customHeight="false" outlineLevel="0" collapsed="false">
      <c r="A1391" s="1" t="s">
        <v>82</v>
      </c>
      <c r="B1391" s="2" t="s">
        <v>893</v>
      </c>
      <c r="C1391" s="3" t="s">
        <v>532</v>
      </c>
      <c r="D1391" s="4" t="n">
        <v>12</v>
      </c>
      <c r="F1391" s="5" t="n">
        <f aca="false">I1391*E1391</f>
        <v>0</v>
      </c>
      <c r="I1391" s="7" t="n">
        <v>12</v>
      </c>
      <c r="K1391" s="7" t="n">
        <v>2695</v>
      </c>
      <c r="M1391" s="7" t="n">
        <v>15924</v>
      </c>
      <c r="Z1391" s="7" t="n">
        <v>1</v>
      </c>
      <c r="AA1391" s="7" t="n">
        <v>2</v>
      </c>
      <c r="AB1391" s="7" t="n">
        <v>11</v>
      </c>
      <c r="AC1391" s="7" t="n">
        <v>45</v>
      </c>
      <c r="AD1391" s="7" t="s">
        <v>41</v>
      </c>
      <c r="AE1391" s="7" t="s">
        <v>533</v>
      </c>
    </row>
    <row r="1393" customFormat="false" ht="12.75" hidden="false" customHeight="false" outlineLevel="0" collapsed="false">
      <c r="B1393" s="2" t="s">
        <v>894</v>
      </c>
      <c r="K1393" s="7" t="n">
        <v>2639</v>
      </c>
      <c r="M1393" s="7" t="n">
        <v>15924</v>
      </c>
      <c r="Z1393" s="7" t="n">
        <v>1</v>
      </c>
      <c r="AA1393" s="7" t="n">
        <v>2</v>
      </c>
      <c r="AB1393" s="7" t="n">
        <v>11</v>
      </c>
      <c r="AC1393" s="7" t="n">
        <v>45</v>
      </c>
      <c r="AD1393" s="7" t="s">
        <v>38</v>
      </c>
      <c r="AE1393" s="7" t="s">
        <v>24</v>
      </c>
    </row>
    <row r="1395" customFormat="false" ht="12.75" hidden="false" customHeight="false" outlineLevel="0" collapsed="false">
      <c r="A1395" s="1" t="s">
        <v>84</v>
      </c>
      <c r="B1395" s="2" t="s">
        <v>895</v>
      </c>
      <c r="C1395" s="3" t="s">
        <v>532</v>
      </c>
      <c r="D1395" s="4" t="n">
        <v>11</v>
      </c>
      <c r="F1395" s="5" t="n">
        <f aca="false">I1395*E1395</f>
        <v>0</v>
      </c>
      <c r="I1395" s="7" t="n">
        <v>11</v>
      </c>
      <c r="K1395" s="7" t="n">
        <v>2640</v>
      </c>
      <c r="M1395" s="7" t="n">
        <v>15924</v>
      </c>
      <c r="Z1395" s="7" t="n">
        <v>1</v>
      </c>
      <c r="AA1395" s="7" t="n">
        <v>2</v>
      </c>
      <c r="AB1395" s="7" t="n">
        <v>11</v>
      </c>
      <c r="AC1395" s="7" t="n">
        <v>45</v>
      </c>
      <c r="AD1395" s="7" t="s">
        <v>41</v>
      </c>
      <c r="AE1395" s="7" t="s">
        <v>533</v>
      </c>
    </row>
    <row r="1397" customFormat="false" ht="12.75" hidden="false" customHeight="false" outlineLevel="0" collapsed="false">
      <c r="A1397" s="1" t="s">
        <v>86</v>
      </c>
      <c r="B1397" s="2" t="s">
        <v>896</v>
      </c>
      <c r="C1397" s="3" t="s">
        <v>532</v>
      </c>
      <c r="D1397" s="4" t="n">
        <v>9</v>
      </c>
      <c r="F1397" s="5" t="n">
        <f aca="false">I1397*E1397</f>
        <v>0</v>
      </c>
      <c r="I1397" s="7" t="n">
        <v>9</v>
      </c>
      <c r="K1397" s="7" t="n">
        <v>2641</v>
      </c>
      <c r="M1397" s="7" t="n">
        <v>15924</v>
      </c>
      <c r="Z1397" s="7" t="n">
        <v>1</v>
      </c>
      <c r="AA1397" s="7" t="n">
        <v>2</v>
      </c>
      <c r="AB1397" s="7" t="n">
        <v>11</v>
      </c>
      <c r="AC1397" s="7" t="n">
        <v>45</v>
      </c>
      <c r="AD1397" s="7" t="s">
        <v>41</v>
      </c>
      <c r="AE1397" s="7" t="s">
        <v>533</v>
      </c>
    </row>
    <row r="1399" customFormat="false" ht="12.75" hidden="false" customHeight="false" outlineLevel="0" collapsed="false">
      <c r="A1399" s="1" t="s">
        <v>88</v>
      </c>
      <c r="B1399" s="2" t="s">
        <v>897</v>
      </c>
      <c r="C1399" s="3" t="s">
        <v>532</v>
      </c>
      <c r="D1399" s="4" t="n">
        <v>30</v>
      </c>
      <c r="F1399" s="5" t="n">
        <f aca="false">I1399*E1399</f>
        <v>0</v>
      </c>
      <c r="I1399" s="7" t="n">
        <v>30</v>
      </c>
      <c r="K1399" s="7" t="n">
        <v>2652</v>
      </c>
      <c r="M1399" s="7" t="n">
        <v>15924</v>
      </c>
      <c r="Z1399" s="7" t="n">
        <v>1</v>
      </c>
      <c r="AA1399" s="7" t="n">
        <v>2</v>
      </c>
      <c r="AB1399" s="7" t="n">
        <v>11</v>
      </c>
      <c r="AC1399" s="7" t="n">
        <v>45</v>
      </c>
      <c r="AD1399" s="7" t="s">
        <v>41</v>
      </c>
      <c r="AE1399" s="7" t="s">
        <v>533</v>
      </c>
    </row>
    <row r="1401" customFormat="false" ht="12.75" hidden="false" customHeight="false" outlineLevel="0" collapsed="false">
      <c r="A1401" s="1" t="s">
        <v>90</v>
      </c>
      <c r="B1401" s="2" t="s">
        <v>898</v>
      </c>
      <c r="C1401" s="3" t="s">
        <v>532</v>
      </c>
      <c r="D1401" s="4" t="n">
        <v>35</v>
      </c>
      <c r="F1401" s="5" t="n">
        <f aca="false">I1401*E1401</f>
        <v>0</v>
      </c>
      <c r="I1401" s="7" t="n">
        <v>35</v>
      </c>
      <c r="K1401" s="7" t="n">
        <v>2653</v>
      </c>
      <c r="M1401" s="7" t="n">
        <v>15924</v>
      </c>
      <c r="Z1401" s="7" t="n">
        <v>1</v>
      </c>
      <c r="AA1401" s="7" t="n">
        <v>2</v>
      </c>
      <c r="AB1401" s="7" t="n">
        <v>11</v>
      </c>
      <c r="AC1401" s="7" t="n">
        <v>45</v>
      </c>
      <c r="AD1401" s="7" t="s">
        <v>41</v>
      </c>
      <c r="AE1401" s="7" t="s">
        <v>533</v>
      </c>
    </row>
    <row r="1403" customFormat="false" ht="12.75" hidden="false" customHeight="false" outlineLevel="0" collapsed="false">
      <c r="A1403" s="1" t="s">
        <v>92</v>
      </c>
      <c r="B1403" s="2" t="s">
        <v>899</v>
      </c>
      <c r="C1403" s="3" t="s">
        <v>532</v>
      </c>
      <c r="D1403" s="4" t="n">
        <v>11</v>
      </c>
      <c r="F1403" s="5" t="n">
        <f aca="false">I1403*E1403</f>
        <v>0</v>
      </c>
      <c r="I1403" s="7" t="n">
        <v>11</v>
      </c>
      <c r="K1403" s="7" t="n">
        <v>2642</v>
      </c>
      <c r="M1403" s="7" t="n">
        <v>15924</v>
      </c>
      <c r="Z1403" s="7" t="n">
        <v>1</v>
      </c>
      <c r="AA1403" s="7" t="n">
        <v>2</v>
      </c>
      <c r="AB1403" s="7" t="n">
        <v>11</v>
      </c>
      <c r="AC1403" s="7" t="n">
        <v>45</v>
      </c>
      <c r="AD1403" s="7" t="s">
        <v>41</v>
      </c>
      <c r="AE1403" s="7" t="s">
        <v>533</v>
      </c>
    </row>
    <row r="1405" customFormat="false" ht="12.75" hidden="false" customHeight="false" outlineLevel="0" collapsed="false">
      <c r="B1405" s="2" t="s">
        <v>900</v>
      </c>
      <c r="K1405" s="7" t="n">
        <v>2684</v>
      </c>
      <c r="M1405" s="7" t="n">
        <v>53730</v>
      </c>
      <c r="Z1405" s="7" t="n">
        <v>1</v>
      </c>
      <c r="AA1405" s="7" t="n">
        <v>2</v>
      </c>
      <c r="AB1405" s="7" t="n">
        <v>11</v>
      </c>
      <c r="AC1405" s="7" t="n">
        <v>45</v>
      </c>
      <c r="AD1405" s="7" t="s">
        <v>19</v>
      </c>
      <c r="AE1405" s="7" t="s">
        <v>24</v>
      </c>
    </row>
    <row r="1407" customFormat="false" ht="63.75" hidden="false" customHeight="false" outlineLevel="0" collapsed="false">
      <c r="B1407" s="2" t="s">
        <v>901</v>
      </c>
      <c r="K1407" s="7" t="n">
        <v>2685</v>
      </c>
      <c r="M1407" s="7" t="n">
        <v>108564</v>
      </c>
      <c r="Z1407" s="7" t="n">
        <v>1</v>
      </c>
      <c r="AA1407" s="7" t="n">
        <v>2</v>
      </c>
      <c r="AB1407" s="7" t="n">
        <v>11</v>
      </c>
      <c r="AC1407" s="7" t="n">
        <v>45</v>
      </c>
      <c r="AD1407" s="7" t="s">
        <v>38</v>
      </c>
      <c r="AE1407" s="7" t="s">
        <v>24</v>
      </c>
    </row>
    <row r="1409" customFormat="false" ht="12.75" hidden="false" customHeight="false" outlineLevel="0" collapsed="false">
      <c r="A1409" s="1" t="s">
        <v>94</v>
      </c>
      <c r="B1409" s="2" t="s">
        <v>902</v>
      </c>
      <c r="C1409" s="3" t="s">
        <v>532</v>
      </c>
      <c r="D1409" s="4" t="n">
        <v>2</v>
      </c>
      <c r="F1409" s="5" t="n">
        <f aca="false">I1409*E1409</f>
        <v>0</v>
      </c>
      <c r="I1409" s="7" t="n">
        <v>2</v>
      </c>
      <c r="K1409" s="7" t="n">
        <v>2686</v>
      </c>
      <c r="M1409" s="7" t="n">
        <v>146413</v>
      </c>
      <c r="Z1409" s="7" t="n">
        <v>1</v>
      </c>
      <c r="AA1409" s="7" t="n">
        <v>2</v>
      </c>
      <c r="AB1409" s="7" t="n">
        <v>11</v>
      </c>
      <c r="AC1409" s="7" t="n">
        <v>45</v>
      </c>
      <c r="AD1409" s="7" t="s">
        <v>41</v>
      </c>
      <c r="AE1409" s="7" t="s">
        <v>533</v>
      </c>
    </row>
    <row r="1412" customFormat="false" ht="12.75" hidden="false" customHeight="false" outlineLevel="0" collapsed="false">
      <c r="B1412" s="12" t="s">
        <v>513</v>
      </c>
      <c r="G1412" s="13" t="n">
        <f aca="false">SUM(F1323:F1411)</f>
        <v>0</v>
      </c>
    </row>
    <row r="1416" customFormat="false" ht="12.75" hidden="false" customHeight="false" outlineLevel="0" collapsed="false">
      <c r="B1416" s="12" t="s">
        <v>903</v>
      </c>
      <c r="Z1416" s="7" t="n">
        <v>1</v>
      </c>
      <c r="AA1416" s="7" t="n">
        <v>2</v>
      </c>
      <c r="AB1416" s="7" t="n">
        <v>12</v>
      </c>
      <c r="AC1416" s="7" t="n">
        <v>48</v>
      </c>
      <c r="AD1416" s="7" t="s">
        <v>19</v>
      </c>
    </row>
    <row r="1418" customFormat="false" ht="12.75" hidden="false" customHeight="false" outlineLevel="0" collapsed="false">
      <c r="B1418" s="2" t="s">
        <v>904</v>
      </c>
      <c r="K1418" s="7" t="n">
        <v>373</v>
      </c>
      <c r="M1418" s="7" t="n">
        <v>16166</v>
      </c>
      <c r="Z1418" s="7" t="n">
        <v>1</v>
      </c>
      <c r="AA1418" s="7" t="n">
        <v>2</v>
      </c>
      <c r="AB1418" s="7" t="n">
        <v>12</v>
      </c>
      <c r="AC1418" s="7" t="n">
        <v>48</v>
      </c>
      <c r="AD1418" s="7" t="s">
        <v>19</v>
      </c>
      <c r="AE1418" s="7" t="s">
        <v>24</v>
      </c>
    </row>
    <row r="1420" customFormat="false" ht="51" hidden="false" customHeight="false" outlineLevel="0" collapsed="false">
      <c r="B1420" s="2" t="s">
        <v>905</v>
      </c>
      <c r="K1420" s="7" t="n">
        <v>1686</v>
      </c>
      <c r="M1420" s="7" t="n">
        <v>16168</v>
      </c>
      <c r="Z1420" s="7" t="n">
        <v>1</v>
      </c>
      <c r="AA1420" s="7" t="n">
        <v>2</v>
      </c>
      <c r="AB1420" s="7" t="n">
        <v>12</v>
      </c>
      <c r="AC1420" s="7" t="n">
        <v>48</v>
      </c>
      <c r="AD1420" s="7" t="s">
        <v>33</v>
      </c>
      <c r="AE1420" s="7" t="s">
        <v>24</v>
      </c>
    </row>
    <row r="1422" customFormat="false" ht="38.25" hidden="false" customHeight="false" outlineLevel="0" collapsed="false">
      <c r="B1422" s="2" t="s">
        <v>906</v>
      </c>
      <c r="K1422" s="7" t="n">
        <v>1687</v>
      </c>
      <c r="M1422" s="7" t="n">
        <v>16168</v>
      </c>
      <c r="Z1422" s="7" t="n">
        <v>1</v>
      </c>
      <c r="AA1422" s="7" t="n">
        <v>2</v>
      </c>
      <c r="AB1422" s="7" t="n">
        <v>12</v>
      </c>
      <c r="AC1422" s="7" t="n">
        <v>48</v>
      </c>
      <c r="AD1422" s="7" t="s">
        <v>33</v>
      </c>
      <c r="AE1422" s="7" t="s">
        <v>24</v>
      </c>
    </row>
    <row r="1424" customFormat="false" ht="12.75" hidden="false" customHeight="false" outlineLevel="0" collapsed="false">
      <c r="B1424" s="2" t="s">
        <v>907</v>
      </c>
      <c r="K1424" s="7" t="n">
        <v>374</v>
      </c>
      <c r="M1424" s="7" t="n">
        <v>16168</v>
      </c>
      <c r="Z1424" s="7" t="n">
        <v>1</v>
      </c>
      <c r="AA1424" s="7" t="n">
        <v>2</v>
      </c>
      <c r="AB1424" s="7" t="n">
        <v>12</v>
      </c>
      <c r="AC1424" s="7" t="n">
        <v>48</v>
      </c>
      <c r="AD1424" s="7" t="s">
        <v>38</v>
      </c>
      <c r="AE1424" s="7" t="s">
        <v>24</v>
      </c>
    </row>
    <row r="1426" customFormat="false" ht="25.5" hidden="false" customHeight="false" outlineLevel="0" collapsed="false">
      <c r="A1426" s="1" t="s">
        <v>39</v>
      </c>
      <c r="B1426" s="2" t="s">
        <v>908</v>
      </c>
      <c r="C1426" s="3" t="s">
        <v>528</v>
      </c>
      <c r="D1426" s="4" t="n">
        <v>188</v>
      </c>
      <c r="F1426" s="5" t="n">
        <f aca="false">I1426*E1426</f>
        <v>0</v>
      </c>
      <c r="I1426" s="7" t="n">
        <v>188</v>
      </c>
      <c r="K1426" s="7" t="n">
        <v>375</v>
      </c>
      <c r="M1426" s="7" t="n">
        <v>16173</v>
      </c>
      <c r="Z1426" s="7" t="n">
        <v>1</v>
      </c>
      <c r="AA1426" s="7" t="n">
        <v>2</v>
      </c>
      <c r="AB1426" s="7" t="n">
        <v>12</v>
      </c>
      <c r="AC1426" s="7" t="n">
        <v>48</v>
      </c>
      <c r="AD1426" s="7" t="s">
        <v>41</v>
      </c>
      <c r="AE1426" s="7" t="s">
        <v>44</v>
      </c>
    </row>
    <row r="1428" customFormat="false" ht="25.5" hidden="false" customHeight="false" outlineLevel="0" collapsed="false">
      <c r="A1428" s="1" t="s">
        <v>44</v>
      </c>
      <c r="B1428" s="2" t="s">
        <v>909</v>
      </c>
      <c r="C1428" s="3" t="s">
        <v>528</v>
      </c>
      <c r="D1428" s="4" t="n">
        <v>260</v>
      </c>
      <c r="F1428" s="5" t="n">
        <f aca="false">I1428*E1428</f>
        <v>0</v>
      </c>
      <c r="I1428" s="7" t="n">
        <v>260</v>
      </c>
      <c r="K1428" s="7" t="n">
        <v>376</v>
      </c>
      <c r="M1428" s="7" t="n">
        <v>16173</v>
      </c>
      <c r="Z1428" s="7" t="n">
        <v>1</v>
      </c>
      <c r="AA1428" s="7" t="n">
        <v>2</v>
      </c>
      <c r="AB1428" s="7" t="n">
        <v>12</v>
      </c>
      <c r="AC1428" s="7" t="n">
        <v>48</v>
      </c>
      <c r="AD1428" s="7" t="s">
        <v>41</v>
      </c>
      <c r="AE1428" s="7" t="s">
        <v>44</v>
      </c>
    </row>
    <row r="1430" customFormat="false" ht="12.75" hidden="false" customHeight="false" outlineLevel="0" collapsed="false">
      <c r="B1430" s="2" t="s">
        <v>910</v>
      </c>
      <c r="K1430" s="7" t="n">
        <v>385</v>
      </c>
      <c r="M1430" s="7" t="n">
        <v>16378</v>
      </c>
      <c r="Z1430" s="7" t="n">
        <v>1</v>
      </c>
      <c r="AA1430" s="7" t="n">
        <v>2</v>
      </c>
      <c r="AB1430" s="7" t="n">
        <v>12</v>
      </c>
      <c r="AC1430" s="7" t="n">
        <v>48</v>
      </c>
      <c r="AD1430" s="7" t="s">
        <v>19</v>
      </c>
      <c r="AE1430" s="7" t="s">
        <v>24</v>
      </c>
    </row>
    <row r="1432" customFormat="false" ht="12.75" hidden="false" customHeight="false" outlineLevel="0" collapsed="false">
      <c r="B1432" s="2" t="s">
        <v>911</v>
      </c>
      <c r="K1432" s="7" t="n">
        <v>386</v>
      </c>
      <c r="M1432" s="7" t="n">
        <v>16414</v>
      </c>
      <c r="Z1432" s="7" t="n">
        <v>1</v>
      </c>
      <c r="AA1432" s="7" t="n">
        <v>2</v>
      </c>
      <c r="AB1432" s="7" t="n">
        <v>12</v>
      </c>
      <c r="AC1432" s="7" t="n">
        <v>48</v>
      </c>
      <c r="AD1432" s="7" t="s">
        <v>38</v>
      </c>
      <c r="AE1432" s="7" t="s">
        <v>24</v>
      </c>
    </row>
    <row r="1434" customFormat="false" ht="12.75" hidden="false" customHeight="false" outlineLevel="0" collapsed="false">
      <c r="A1434" s="1" t="s">
        <v>47</v>
      </c>
      <c r="B1434" s="2" t="s">
        <v>912</v>
      </c>
      <c r="C1434" s="3" t="s">
        <v>528</v>
      </c>
      <c r="D1434" s="4" t="s">
        <v>913</v>
      </c>
      <c r="F1434" s="5" t="n">
        <f aca="false">I1434*E1434</f>
        <v>0</v>
      </c>
      <c r="I1434" s="7" t="n">
        <v>1709</v>
      </c>
      <c r="K1434" s="7" t="n">
        <v>387</v>
      </c>
      <c r="M1434" s="7" t="n">
        <v>16623</v>
      </c>
      <c r="Z1434" s="7" t="n">
        <v>1</v>
      </c>
      <c r="AA1434" s="7" t="n">
        <v>2</v>
      </c>
      <c r="AB1434" s="7" t="n">
        <v>12</v>
      </c>
      <c r="AC1434" s="7" t="n">
        <v>48</v>
      </c>
      <c r="AD1434" s="7" t="s">
        <v>41</v>
      </c>
      <c r="AE1434" s="7" t="s">
        <v>44</v>
      </c>
    </row>
    <row r="1436" customFormat="false" ht="12.75" hidden="false" customHeight="false" outlineLevel="0" collapsed="false">
      <c r="A1436" s="1" t="s">
        <v>49</v>
      </c>
      <c r="B1436" s="2" t="s">
        <v>914</v>
      </c>
      <c r="C1436" s="3" t="s">
        <v>528</v>
      </c>
      <c r="D1436" s="4" t="n">
        <v>89</v>
      </c>
      <c r="F1436" s="5" t="n">
        <f aca="false">I1436*E1436</f>
        <v>0</v>
      </c>
      <c r="I1436" s="7" t="n">
        <v>89</v>
      </c>
      <c r="K1436" s="7" t="n">
        <v>388</v>
      </c>
      <c r="M1436" s="7" t="n">
        <v>16623</v>
      </c>
      <c r="Z1436" s="7" t="n">
        <v>1</v>
      </c>
      <c r="AA1436" s="7" t="n">
        <v>2</v>
      </c>
      <c r="AB1436" s="7" t="n">
        <v>12</v>
      </c>
      <c r="AC1436" s="7" t="n">
        <v>48</v>
      </c>
      <c r="AD1436" s="7" t="s">
        <v>41</v>
      </c>
      <c r="AE1436" s="7" t="s">
        <v>44</v>
      </c>
    </row>
    <row r="1438" customFormat="false" ht="12.75" hidden="false" customHeight="false" outlineLevel="0" collapsed="false">
      <c r="A1438" s="1" t="s">
        <v>51</v>
      </c>
      <c r="B1438" s="2" t="s">
        <v>915</v>
      </c>
      <c r="C1438" s="3" t="s">
        <v>528</v>
      </c>
      <c r="D1438" s="4" t="n">
        <v>7</v>
      </c>
      <c r="F1438" s="5" t="n">
        <f aca="false">I1438*E1438</f>
        <v>0</v>
      </c>
      <c r="I1438" s="7" t="n">
        <v>7</v>
      </c>
      <c r="K1438" s="7" t="n">
        <v>389</v>
      </c>
      <c r="M1438" s="7" t="n">
        <v>16423</v>
      </c>
      <c r="Z1438" s="7" t="n">
        <v>1</v>
      </c>
      <c r="AA1438" s="7" t="n">
        <v>2</v>
      </c>
      <c r="AB1438" s="7" t="n">
        <v>12</v>
      </c>
      <c r="AC1438" s="7" t="n">
        <v>48</v>
      </c>
      <c r="AD1438" s="7" t="s">
        <v>41</v>
      </c>
      <c r="AE1438" s="7" t="s">
        <v>44</v>
      </c>
    </row>
    <row r="1440" customFormat="false" ht="12.75" hidden="false" customHeight="false" outlineLevel="0" collapsed="false">
      <c r="B1440" s="2" t="s">
        <v>916</v>
      </c>
      <c r="K1440" s="7" t="n">
        <v>396</v>
      </c>
      <c r="M1440" s="7" t="n">
        <v>16839</v>
      </c>
      <c r="Z1440" s="7" t="n">
        <v>1</v>
      </c>
      <c r="AA1440" s="7" t="n">
        <v>2</v>
      </c>
      <c r="AB1440" s="7" t="n">
        <v>12</v>
      </c>
      <c r="AC1440" s="7" t="n">
        <v>48</v>
      </c>
      <c r="AD1440" s="7" t="s">
        <v>19</v>
      </c>
      <c r="AE1440" s="7" t="s">
        <v>24</v>
      </c>
    </row>
    <row r="1442" customFormat="false" ht="12.75" hidden="false" customHeight="false" outlineLevel="0" collapsed="false">
      <c r="B1442" s="2" t="s">
        <v>917</v>
      </c>
      <c r="K1442" s="7" t="n">
        <v>397</v>
      </c>
      <c r="M1442" s="7" t="n">
        <v>16841</v>
      </c>
      <c r="Z1442" s="7" t="n">
        <v>1</v>
      </c>
      <c r="AA1442" s="7" t="n">
        <v>2</v>
      </c>
      <c r="AB1442" s="7" t="n">
        <v>12</v>
      </c>
      <c r="AC1442" s="7" t="n">
        <v>48</v>
      </c>
      <c r="AD1442" s="7" t="s">
        <v>38</v>
      </c>
      <c r="AE1442" s="7" t="s">
        <v>24</v>
      </c>
    </row>
    <row r="1444" customFormat="false" ht="25.5" hidden="false" customHeight="false" outlineLevel="0" collapsed="false">
      <c r="A1444" s="1" t="s">
        <v>53</v>
      </c>
      <c r="B1444" s="2" t="s">
        <v>918</v>
      </c>
      <c r="C1444" s="3" t="s">
        <v>539</v>
      </c>
      <c r="D1444" s="4" t="n">
        <v>12</v>
      </c>
      <c r="F1444" s="5" t="n">
        <f aca="false">I1444*E1444</f>
        <v>0</v>
      </c>
      <c r="I1444" s="7" t="n">
        <v>12</v>
      </c>
      <c r="K1444" s="7" t="n">
        <v>398</v>
      </c>
      <c r="M1444" s="7" t="n">
        <v>16843</v>
      </c>
      <c r="Z1444" s="7" t="n">
        <v>1</v>
      </c>
      <c r="AA1444" s="7" t="n">
        <v>2</v>
      </c>
      <c r="AB1444" s="7" t="n">
        <v>12</v>
      </c>
      <c r="AC1444" s="7" t="n">
        <v>48</v>
      </c>
      <c r="AD1444" s="7" t="s">
        <v>41</v>
      </c>
      <c r="AE1444" s="7" t="s">
        <v>39</v>
      </c>
    </row>
    <row r="1447" customFormat="false" ht="12.75" hidden="false" customHeight="false" outlineLevel="0" collapsed="false">
      <c r="B1447" s="12" t="s">
        <v>513</v>
      </c>
      <c r="G1447" s="13" t="n">
        <f aca="false">SUM(F1418:F1446)</f>
        <v>0</v>
      </c>
    </row>
    <row r="1451" customFormat="false" ht="12.75" hidden="false" customHeight="false" outlineLevel="0" collapsed="false">
      <c r="B1451" s="12" t="s">
        <v>919</v>
      </c>
      <c r="Z1451" s="7" t="n">
        <v>1</v>
      </c>
      <c r="AA1451" s="7" t="n">
        <v>2</v>
      </c>
      <c r="AB1451" s="7" t="n">
        <v>13</v>
      </c>
      <c r="AC1451" s="7" t="n">
        <v>51</v>
      </c>
      <c r="AD1451" s="7" t="s">
        <v>19</v>
      </c>
    </row>
    <row r="1453" customFormat="false" ht="12.75" hidden="false" customHeight="false" outlineLevel="0" collapsed="false">
      <c r="B1453" s="2" t="s">
        <v>920</v>
      </c>
      <c r="K1453" s="7" t="n">
        <v>399</v>
      </c>
      <c r="M1453" s="7" t="n">
        <v>16855</v>
      </c>
      <c r="Z1453" s="7" t="n">
        <v>1</v>
      </c>
      <c r="AA1453" s="7" t="n">
        <v>2</v>
      </c>
      <c r="AB1453" s="7" t="n">
        <v>13</v>
      </c>
      <c r="AC1453" s="7" t="n">
        <v>51</v>
      </c>
      <c r="AD1453" s="7" t="s">
        <v>19</v>
      </c>
      <c r="AE1453" s="7" t="s">
        <v>24</v>
      </c>
    </row>
    <row r="1455" customFormat="false" ht="38.25" hidden="false" customHeight="false" outlineLevel="0" collapsed="false">
      <c r="B1455" s="2" t="s">
        <v>921</v>
      </c>
      <c r="K1455" s="7" t="n">
        <v>400</v>
      </c>
      <c r="M1455" s="7" t="n">
        <v>16987</v>
      </c>
      <c r="Z1455" s="7" t="n">
        <v>1</v>
      </c>
      <c r="AA1455" s="7" t="n">
        <v>2</v>
      </c>
      <c r="AB1455" s="7" t="n">
        <v>13</v>
      </c>
      <c r="AC1455" s="7" t="n">
        <v>51</v>
      </c>
      <c r="AD1455" s="7" t="s">
        <v>38</v>
      </c>
      <c r="AE1455" s="7" t="s">
        <v>24</v>
      </c>
    </row>
    <row r="1457" customFormat="false" ht="12.75" hidden="false" customHeight="false" outlineLevel="0" collapsed="false">
      <c r="A1457" s="1" t="s">
        <v>39</v>
      </c>
      <c r="B1457" s="2" t="s">
        <v>922</v>
      </c>
      <c r="C1457" s="3" t="s">
        <v>528</v>
      </c>
      <c r="D1457" s="4" t="n">
        <v>86</v>
      </c>
      <c r="F1457" s="5" t="n">
        <f aca="false">I1457*E1457</f>
        <v>0</v>
      </c>
      <c r="I1457" s="7" t="n">
        <v>86</v>
      </c>
      <c r="K1457" s="7" t="n">
        <v>401</v>
      </c>
      <c r="M1457" s="7" t="n">
        <v>16988</v>
      </c>
      <c r="Z1457" s="7" t="n">
        <v>1</v>
      </c>
      <c r="AA1457" s="7" t="n">
        <v>2</v>
      </c>
      <c r="AB1457" s="7" t="n">
        <v>13</v>
      </c>
      <c r="AC1457" s="7" t="n">
        <v>51</v>
      </c>
      <c r="AD1457" s="7" t="s">
        <v>41</v>
      </c>
      <c r="AE1457" s="7" t="s">
        <v>44</v>
      </c>
    </row>
    <row r="1459" customFormat="false" ht="12.75" hidden="false" customHeight="false" outlineLevel="0" collapsed="false">
      <c r="A1459" s="1" t="s">
        <v>44</v>
      </c>
      <c r="B1459" s="2" t="s">
        <v>923</v>
      </c>
      <c r="C1459" s="3" t="s">
        <v>528</v>
      </c>
      <c r="D1459" s="4" t="n">
        <v>3</v>
      </c>
      <c r="F1459" s="5" t="n">
        <f aca="false">I1459*E1459</f>
        <v>0</v>
      </c>
      <c r="I1459" s="7" t="n">
        <v>3</v>
      </c>
      <c r="K1459" s="7" t="n">
        <v>403</v>
      </c>
      <c r="M1459" s="7" t="n">
        <v>16988</v>
      </c>
      <c r="Z1459" s="7" t="n">
        <v>1</v>
      </c>
      <c r="AA1459" s="7" t="n">
        <v>2</v>
      </c>
      <c r="AB1459" s="7" t="n">
        <v>13</v>
      </c>
      <c r="AC1459" s="7" t="n">
        <v>51</v>
      </c>
      <c r="AD1459" s="7" t="s">
        <v>41</v>
      </c>
      <c r="AE1459" s="7" t="s">
        <v>44</v>
      </c>
    </row>
    <row r="1461" customFormat="false" ht="25.5" hidden="false" customHeight="false" outlineLevel="0" collapsed="false">
      <c r="A1461" s="1" t="s">
        <v>47</v>
      </c>
      <c r="B1461" s="2" t="s">
        <v>924</v>
      </c>
      <c r="C1461" s="3" t="s">
        <v>532</v>
      </c>
      <c r="D1461" s="4" t="n">
        <v>2</v>
      </c>
      <c r="F1461" s="5" t="n">
        <f aca="false">I1461*E1461</f>
        <v>0</v>
      </c>
      <c r="I1461" s="7" t="n">
        <v>2</v>
      </c>
      <c r="K1461" s="7" t="n">
        <v>405</v>
      </c>
      <c r="M1461" s="7" t="n">
        <v>17043</v>
      </c>
      <c r="Z1461" s="7" t="n">
        <v>1</v>
      </c>
      <c r="AA1461" s="7" t="n">
        <v>2</v>
      </c>
      <c r="AB1461" s="7" t="n">
        <v>13</v>
      </c>
      <c r="AC1461" s="7" t="n">
        <v>51</v>
      </c>
      <c r="AD1461" s="7" t="s">
        <v>41</v>
      </c>
      <c r="AE1461" s="7" t="s">
        <v>533</v>
      </c>
    </row>
    <row r="1463" customFormat="false" ht="25.5" hidden="false" customHeight="false" outlineLevel="0" collapsed="false">
      <c r="A1463" s="1" t="s">
        <v>49</v>
      </c>
      <c r="B1463" s="2" t="s">
        <v>925</v>
      </c>
      <c r="C1463" s="3" t="s">
        <v>532</v>
      </c>
      <c r="D1463" s="4" t="n">
        <v>2</v>
      </c>
      <c r="F1463" s="5" t="n">
        <f aca="false">I1463*E1463</f>
        <v>0</v>
      </c>
      <c r="I1463" s="7" t="n">
        <v>2</v>
      </c>
      <c r="K1463" s="7" t="n">
        <v>406</v>
      </c>
      <c r="M1463" s="7" t="n">
        <v>17043</v>
      </c>
      <c r="Z1463" s="7" t="n">
        <v>1</v>
      </c>
      <c r="AA1463" s="7" t="n">
        <v>2</v>
      </c>
      <c r="AB1463" s="7" t="n">
        <v>13</v>
      </c>
      <c r="AC1463" s="7" t="n">
        <v>51</v>
      </c>
      <c r="AD1463" s="7" t="s">
        <v>41</v>
      </c>
      <c r="AE1463" s="7" t="s">
        <v>533</v>
      </c>
    </row>
    <row r="1465" customFormat="false" ht="12.75" hidden="false" customHeight="false" outlineLevel="0" collapsed="false">
      <c r="B1465" s="2" t="s">
        <v>926</v>
      </c>
      <c r="K1465" s="7" t="n">
        <v>407</v>
      </c>
      <c r="M1465" s="7" t="n">
        <v>17000</v>
      </c>
      <c r="Z1465" s="7" t="n">
        <v>1</v>
      </c>
      <c r="AA1465" s="7" t="n">
        <v>2</v>
      </c>
      <c r="AB1465" s="7" t="n">
        <v>13</v>
      </c>
      <c r="AC1465" s="7" t="n">
        <v>51</v>
      </c>
      <c r="AD1465" s="7" t="s">
        <v>19</v>
      </c>
      <c r="AE1465" s="7" t="s">
        <v>24</v>
      </c>
    </row>
    <row r="1467" customFormat="false" ht="12.75" hidden="false" customHeight="false" outlineLevel="0" collapsed="false">
      <c r="B1467" s="2" t="s">
        <v>927</v>
      </c>
      <c r="K1467" s="7" t="n">
        <v>408</v>
      </c>
      <c r="M1467" s="7" t="n">
        <v>17042</v>
      </c>
      <c r="Z1467" s="7" t="n">
        <v>1</v>
      </c>
      <c r="AA1467" s="7" t="n">
        <v>2</v>
      </c>
      <c r="AB1467" s="7" t="n">
        <v>13</v>
      </c>
      <c r="AC1467" s="7" t="n">
        <v>51</v>
      </c>
      <c r="AD1467" s="7" t="s">
        <v>38</v>
      </c>
      <c r="AE1467" s="7" t="s">
        <v>24</v>
      </c>
    </row>
    <row r="1468" customFormat="false" ht="12.75" hidden="false" customHeight="false" outlineLevel="0" collapsed="false">
      <c r="B1468" s="2" t="s">
        <v>928</v>
      </c>
      <c r="K1468" s="7" t="n">
        <v>408</v>
      </c>
      <c r="M1468" s="7" t="n">
        <v>17042</v>
      </c>
      <c r="Z1468" s="7" t="n">
        <v>1</v>
      </c>
      <c r="AA1468" s="7" t="n">
        <v>2</v>
      </c>
      <c r="AB1468" s="7" t="n">
        <v>13</v>
      </c>
      <c r="AC1468" s="7" t="n">
        <v>51</v>
      </c>
      <c r="AD1468" s="7" t="s">
        <v>38</v>
      </c>
      <c r="AE1468" s="7" t="s">
        <v>24</v>
      </c>
    </row>
    <row r="1470" customFormat="false" ht="12.75" hidden="false" customHeight="false" outlineLevel="0" collapsed="false">
      <c r="A1470" s="1" t="s">
        <v>51</v>
      </c>
      <c r="B1470" s="2" t="s">
        <v>929</v>
      </c>
      <c r="C1470" s="3" t="s">
        <v>528</v>
      </c>
      <c r="D1470" s="4" t="n">
        <v>220</v>
      </c>
      <c r="F1470" s="5" t="n">
        <f aca="false">I1470*E1470</f>
        <v>0</v>
      </c>
      <c r="I1470" s="7" t="n">
        <v>220</v>
      </c>
      <c r="K1470" s="7" t="n">
        <v>409</v>
      </c>
      <c r="M1470" s="7" t="n">
        <v>17043</v>
      </c>
      <c r="Z1470" s="7" t="n">
        <v>1</v>
      </c>
      <c r="AA1470" s="7" t="n">
        <v>2</v>
      </c>
      <c r="AB1470" s="7" t="n">
        <v>13</v>
      </c>
      <c r="AC1470" s="7" t="n">
        <v>51</v>
      </c>
      <c r="AD1470" s="7" t="s">
        <v>41</v>
      </c>
      <c r="AE1470" s="7" t="s">
        <v>44</v>
      </c>
    </row>
    <row r="1472" customFormat="false" ht="12.75" hidden="false" customHeight="false" outlineLevel="0" collapsed="false">
      <c r="A1472" s="1" t="s">
        <v>53</v>
      </c>
      <c r="B1472" s="2" t="s">
        <v>930</v>
      </c>
      <c r="C1472" s="3" t="s">
        <v>539</v>
      </c>
      <c r="D1472" s="4" t="n">
        <v>117</v>
      </c>
      <c r="F1472" s="5" t="n">
        <f aca="false">I1472*E1472</f>
        <v>0</v>
      </c>
      <c r="I1472" s="7" t="n">
        <v>117</v>
      </c>
      <c r="K1472" s="7" t="n">
        <v>410</v>
      </c>
      <c r="M1472" s="7" t="n">
        <v>17043</v>
      </c>
      <c r="Z1472" s="7" t="n">
        <v>1</v>
      </c>
      <c r="AA1472" s="7" t="n">
        <v>2</v>
      </c>
      <c r="AB1472" s="7" t="n">
        <v>13</v>
      </c>
      <c r="AC1472" s="7" t="n">
        <v>51</v>
      </c>
      <c r="AD1472" s="7" t="s">
        <v>41</v>
      </c>
      <c r="AE1472" s="7" t="s">
        <v>39</v>
      </c>
    </row>
    <row r="1475" customFormat="false" ht="12.75" hidden="false" customHeight="false" outlineLevel="0" collapsed="false">
      <c r="B1475" s="12" t="s">
        <v>513</v>
      </c>
      <c r="G1475" s="13" t="n">
        <f aca="false">SUM(F1453:F1474)</f>
        <v>0</v>
      </c>
    </row>
    <row r="1479" customFormat="false" ht="12.75" hidden="false" customHeight="false" outlineLevel="0" collapsed="false">
      <c r="B1479" s="12" t="s">
        <v>931</v>
      </c>
      <c r="Z1479" s="7" t="n">
        <v>1</v>
      </c>
      <c r="AA1479" s="7" t="n">
        <v>2</v>
      </c>
      <c r="AB1479" s="7" t="n">
        <v>14</v>
      </c>
      <c r="AC1479" s="7" t="n">
        <v>54</v>
      </c>
      <c r="AD1479" s="7" t="s">
        <v>19</v>
      </c>
    </row>
    <row r="1481" customFormat="false" ht="12.75" hidden="false" customHeight="false" outlineLevel="0" collapsed="false">
      <c r="B1481" s="2" t="s">
        <v>932</v>
      </c>
      <c r="K1481" s="7" t="n">
        <v>411</v>
      </c>
      <c r="M1481" s="7" t="n">
        <v>17852</v>
      </c>
      <c r="Z1481" s="7" t="n">
        <v>1</v>
      </c>
      <c r="AA1481" s="7" t="n">
        <v>2</v>
      </c>
      <c r="AB1481" s="7" t="n">
        <v>14</v>
      </c>
      <c r="AC1481" s="7" t="n">
        <v>54</v>
      </c>
      <c r="AD1481" s="7" t="s">
        <v>19</v>
      </c>
      <c r="AE1481" s="7" t="s">
        <v>24</v>
      </c>
    </row>
    <row r="1483" customFormat="false" ht="12.75" hidden="false" customHeight="false" outlineLevel="0" collapsed="false">
      <c r="B1483" s="2" t="s">
        <v>933</v>
      </c>
      <c r="K1483" s="7" t="n">
        <v>412</v>
      </c>
      <c r="M1483" s="7" t="n">
        <v>17896</v>
      </c>
      <c r="Z1483" s="7" t="n">
        <v>1</v>
      </c>
      <c r="AA1483" s="7" t="n">
        <v>2</v>
      </c>
      <c r="AB1483" s="7" t="n">
        <v>14</v>
      </c>
      <c r="AC1483" s="7" t="n">
        <v>54</v>
      </c>
      <c r="AD1483" s="7" t="s">
        <v>38</v>
      </c>
      <c r="AE1483" s="7" t="s">
        <v>24</v>
      </c>
    </row>
    <row r="1485" customFormat="false" ht="12.75" hidden="false" customHeight="false" outlineLevel="0" collapsed="false">
      <c r="A1485" s="1" t="s">
        <v>39</v>
      </c>
      <c r="B1485" s="2" t="s">
        <v>934</v>
      </c>
      <c r="C1485" s="3" t="s">
        <v>539</v>
      </c>
      <c r="D1485" s="4" t="n">
        <v>942</v>
      </c>
      <c r="F1485" s="5" t="n">
        <f aca="false">I1485*E1485</f>
        <v>0</v>
      </c>
      <c r="I1485" s="7" t="n">
        <v>942</v>
      </c>
      <c r="K1485" s="7" t="n">
        <v>413</v>
      </c>
      <c r="M1485" s="7" t="n">
        <v>17899</v>
      </c>
      <c r="Z1485" s="7" t="n">
        <v>1</v>
      </c>
      <c r="AA1485" s="7" t="n">
        <v>2</v>
      </c>
      <c r="AB1485" s="7" t="n">
        <v>14</v>
      </c>
      <c r="AC1485" s="7" t="n">
        <v>54</v>
      </c>
      <c r="AD1485" s="7" t="s">
        <v>41</v>
      </c>
      <c r="AE1485" s="7" t="s">
        <v>39</v>
      </c>
    </row>
    <row r="1487" customFormat="false" ht="12.75" hidden="false" customHeight="false" outlineLevel="0" collapsed="false">
      <c r="A1487" s="1" t="s">
        <v>44</v>
      </c>
      <c r="B1487" s="2" t="s">
        <v>935</v>
      </c>
      <c r="C1487" s="3" t="s">
        <v>532</v>
      </c>
      <c r="D1487" s="4" t="n">
        <v>50</v>
      </c>
      <c r="F1487" s="5" t="n">
        <f aca="false">I1487*E1487</f>
        <v>0</v>
      </c>
      <c r="I1487" s="7" t="n">
        <v>50</v>
      </c>
      <c r="K1487" s="7" t="n">
        <v>414</v>
      </c>
      <c r="M1487" s="7" t="n">
        <v>17903</v>
      </c>
      <c r="Z1487" s="7" t="n">
        <v>1</v>
      </c>
      <c r="AA1487" s="7" t="n">
        <v>2</v>
      </c>
      <c r="AB1487" s="7" t="n">
        <v>14</v>
      </c>
      <c r="AC1487" s="7" t="n">
        <v>54</v>
      </c>
      <c r="AD1487" s="7" t="s">
        <v>41</v>
      </c>
      <c r="AE1487" s="7" t="s">
        <v>533</v>
      </c>
    </row>
    <row r="1489" customFormat="false" ht="25.5" hidden="false" customHeight="false" outlineLevel="0" collapsed="false">
      <c r="A1489" s="1" t="s">
        <v>47</v>
      </c>
      <c r="B1489" s="2" t="s">
        <v>936</v>
      </c>
      <c r="C1489" s="3" t="s">
        <v>532</v>
      </c>
      <c r="D1489" s="4" t="n">
        <v>50</v>
      </c>
      <c r="F1489" s="5" t="n">
        <f aca="false">I1489*E1489</f>
        <v>0</v>
      </c>
      <c r="I1489" s="7" t="n">
        <v>50</v>
      </c>
      <c r="K1489" s="7" t="n">
        <v>415</v>
      </c>
      <c r="M1489" s="7" t="n">
        <v>17906</v>
      </c>
      <c r="Z1489" s="7" t="n">
        <v>1</v>
      </c>
      <c r="AA1489" s="7" t="n">
        <v>2</v>
      </c>
      <c r="AB1489" s="7" t="n">
        <v>14</v>
      </c>
      <c r="AC1489" s="7" t="n">
        <v>54</v>
      </c>
      <c r="AD1489" s="7" t="s">
        <v>41</v>
      </c>
      <c r="AE1489" s="7" t="s">
        <v>533</v>
      </c>
    </row>
    <row r="1491" customFormat="false" ht="12.75" hidden="false" customHeight="false" outlineLevel="0" collapsed="false">
      <c r="A1491" s="1" t="s">
        <v>49</v>
      </c>
      <c r="B1491" s="2" t="s">
        <v>937</v>
      </c>
      <c r="C1491" s="3" t="s">
        <v>539</v>
      </c>
      <c r="D1491" s="4" t="n">
        <v>162</v>
      </c>
      <c r="F1491" s="5" t="n">
        <f aca="false">I1491*E1491</f>
        <v>0</v>
      </c>
      <c r="I1491" s="7" t="n">
        <v>162</v>
      </c>
      <c r="K1491" s="7" t="n">
        <v>416</v>
      </c>
      <c r="M1491" s="7" t="n">
        <v>17908</v>
      </c>
      <c r="Z1491" s="7" t="n">
        <v>1</v>
      </c>
      <c r="AA1491" s="7" t="n">
        <v>2</v>
      </c>
      <c r="AB1491" s="7" t="n">
        <v>14</v>
      </c>
      <c r="AC1491" s="7" t="n">
        <v>54</v>
      </c>
      <c r="AD1491" s="7" t="s">
        <v>41</v>
      </c>
      <c r="AE1491" s="7" t="s">
        <v>39</v>
      </c>
    </row>
    <row r="1493" customFormat="false" ht="12.75" hidden="false" customHeight="false" outlineLevel="0" collapsed="false">
      <c r="A1493" s="1" t="s">
        <v>51</v>
      </c>
      <c r="B1493" s="2" t="s">
        <v>938</v>
      </c>
      <c r="C1493" s="3" t="s">
        <v>532</v>
      </c>
      <c r="D1493" s="4" t="n">
        <v>142</v>
      </c>
      <c r="F1493" s="5" t="n">
        <f aca="false">I1493*E1493</f>
        <v>0</v>
      </c>
      <c r="I1493" s="7" t="n">
        <v>142</v>
      </c>
      <c r="K1493" s="7" t="n">
        <v>417</v>
      </c>
      <c r="M1493" s="7" t="n">
        <v>17909</v>
      </c>
      <c r="Z1493" s="7" t="n">
        <v>1</v>
      </c>
      <c r="AA1493" s="7" t="n">
        <v>2</v>
      </c>
      <c r="AB1493" s="7" t="n">
        <v>14</v>
      </c>
      <c r="AC1493" s="7" t="n">
        <v>54</v>
      </c>
      <c r="AD1493" s="7" t="s">
        <v>41</v>
      </c>
      <c r="AE1493" s="7" t="s">
        <v>533</v>
      </c>
    </row>
    <row r="1495" customFormat="false" ht="12.75" hidden="false" customHeight="false" outlineLevel="0" collapsed="false">
      <c r="A1495" s="1" t="s">
        <v>53</v>
      </c>
      <c r="B1495" s="2" t="s">
        <v>939</v>
      </c>
      <c r="C1495" s="3" t="s">
        <v>532</v>
      </c>
      <c r="D1495" s="4" t="n">
        <v>50</v>
      </c>
      <c r="F1495" s="5" t="n">
        <f aca="false">I1495*E1495</f>
        <v>0</v>
      </c>
      <c r="I1495" s="7" t="n">
        <v>50</v>
      </c>
      <c r="K1495" s="7" t="n">
        <v>418</v>
      </c>
      <c r="M1495" s="7" t="n">
        <v>17910</v>
      </c>
      <c r="Z1495" s="7" t="n">
        <v>1</v>
      </c>
      <c r="AA1495" s="7" t="n">
        <v>2</v>
      </c>
      <c r="AB1495" s="7" t="n">
        <v>14</v>
      </c>
      <c r="AC1495" s="7" t="n">
        <v>54</v>
      </c>
      <c r="AD1495" s="7" t="s">
        <v>41</v>
      </c>
      <c r="AE1495" s="7" t="s">
        <v>533</v>
      </c>
    </row>
    <row r="1497" customFormat="false" ht="12.75" hidden="false" customHeight="false" outlineLevel="0" collapsed="false">
      <c r="B1497" s="2" t="s">
        <v>940</v>
      </c>
      <c r="K1497" s="7" t="n">
        <v>419</v>
      </c>
      <c r="M1497" s="7" t="n">
        <v>18028</v>
      </c>
      <c r="Z1497" s="7" t="n">
        <v>1</v>
      </c>
      <c r="AA1497" s="7" t="n">
        <v>2</v>
      </c>
      <c r="AB1497" s="7" t="n">
        <v>14</v>
      </c>
      <c r="AC1497" s="7" t="n">
        <v>54</v>
      </c>
      <c r="AD1497" s="7" t="s">
        <v>19</v>
      </c>
      <c r="AE1497" s="7" t="s">
        <v>24</v>
      </c>
    </row>
    <row r="1499" customFormat="false" ht="51" hidden="false" customHeight="false" outlineLevel="0" collapsed="false">
      <c r="B1499" s="2" t="s">
        <v>941</v>
      </c>
      <c r="K1499" s="7" t="n">
        <v>420</v>
      </c>
      <c r="M1499" s="7" t="n">
        <v>75842</v>
      </c>
      <c r="Z1499" s="7" t="n">
        <v>1</v>
      </c>
      <c r="AA1499" s="7" t="n">
        <v>2</v>
      </c>
      <c r="AB1499" s="7" t="n">
        <v>14</v>
      </c>
      <c r="AC1499" s="7" t="n">
        <v>54</v>
      </c>
      <c r="AD1499" s="7" t="s">
        <v>33</v>
      </c>
      <c r="AE1499" s="7" t="s">
        <v>24</v>
      </c>
    </row>
    <row r="1501" customFormat="false" ht="25.5" hidden="false" customHeight="false" outlineLevel="0" collapsed="false">
      <c r="B1501" s="2" t="s">
        <v>942</v>
      </c>
      <c r="K1501" s="7" t="n">
        <v>2615</v>
      </c>
      <c r="M1501" s="7" t="n">
        <v>75802</v>
      </c>
      <c r="Z1501" s="7" t="n">
        <v>1</v>
      </c>
      <c r="AA1501" s="7" t="n">
        <v>2</v>
      </c>
      <c r="AB1501" s="7" t="n">
        <v>14</v>
      </c>
      <c r="AC1501" s="7" t="n">
        <v>54</v>
      </c>
      <c r="AD1501" s="7" t="s">
        <v>38</v>
      </c>
    </row>
    <row r="1503" customFormat="false" ht="63.75" hidden="false" customHeight="false" outlineLevel="0" collapsed="false">
      <c r="A1503" s="1" t="s">
        <v>55</v>
      </c>
      <c r="B1503" s="2" t="s">
        <v>943</v>
      </c>
      <c r="C1503" s="3" t="s">
        <v>532</v>
      </c>
      <c r="D1503" s="4" t="n">
        <v>19</v>
      </c>
      <c r="F1503" s="5" t="n">
        <f aca="false">I1503*E1503</f>
        <v>0</v>
      </c>
      <c r="I1503" s="7" t="n">
        <v>19</v>
      </c>
      <c r="K1503" s="7" t="n">
        <v>2614</v>
      </c>
      <c r="M1503" s="7" t="n">
        <v>75802</v>
      </c>
      <c r="Z1503" s="7" t="n">
        <v>1</v>
      </c>
      <c r="AA1503" s="7" t="n">
        <v>2</v>
      </c>
      <c r="AB1503" s="7" t="n">
        <v>14</v>
      </c>
      <c r="AC1503" s="7" t="n">
        <v>54</v>
      </c>
      <c r="AD1503" s="7" t="s">
        <v>41</v>
      </c>
      <c r="AE1503" s="7" t="s">
        <v>533</v>
      </c>
    </row>
    <row r="1505" customFormat="false" ht="12.75" hidden="false" customHeight="false" outlineLevel="0" collapsed="false">
      <c r="B1505" s="2" t="s">
        <v>944</v>
      </c>
      <c r="K1505" s="7" t="n">
        <v>425</v>
      </c>
      <c r="M1505" s="7" t="n">
        <v>75856</v>
      </c>
      <c r="Z1505" s="7" t="n">
        <v>1</v>
      </c>
      <c r="AA1505" s="7" t="n">
        <v>2</v>
      </c>
      <c r="AB1505" s="7" t="n">
        <v>14</v>
      </c>
      <c r="AC1505" s="7" t="n">
        <v>54</v>
      </c>
      <c r="AD1505" s="7" t="s">
        <v>38</v>
      </c>
      <c r="AE1505" s="7" t="s">
        <v>24</v>
      </c>
    </row>
    <row r="1507" customFormat="false" ht="63.75" hidden="false" customHeight="false" outlineLevel="0" collapsed="false">
      <c r="A1507" s="1" t="s">
        <v>57</v>
      </c>
      <c r="B1507" s="2" t="s">
        <v>945</v>
      </c>
      <c r="C1507" s="3" t="s">
        <v>532</v>
      </c>
      <c r="D1507" s="4" t="n">
        <v>29</v>
      </c>
      <c r="F1507" s="5" t="n">
        <f aca="false">I1507*E1507</f>
        <v>0</v>
      </c>
      <c r="I1507" s="7" t="n">
        <v>29</v>
      </c>
      <c r="K1507" s="7" t="n">
        <v>426</v>
      </c>
      <c r="M1507" s="7" t="n">
        <v>75858</v>
      </c>
      <c r="Z1507" s="7" t="n">
        <v>1</v>
      </c>
      <c r="AA1507" s="7" t="n">
        <v>2</v>
      </c>
      <c r="AB1507" s="7" t="n">
        <v>14</v>
      </c>
      <c r="AC1507" s="7" t="n">
        <v>54</v>
      </c>
      <c r="AD1507" s="7" t="s">
        <v>41</v>
      </c>
      <c r="AE1507" s="7" t="s">
        <v>533</v>
      </c>
    </row>
    <row r="1509" customFormat="false" ht="12.75" hidden="false" customHeight="false" outlineLevel="0" collapsed="false">
      <c r="B1509" s="2" t="s">
        <v>946</v>
      </c>
      <c r="K1509" s="7" t="n">
        <v>2540</v>
      </c>
      <c r="M1509" s="7" t="n">
        <v>75858</v>
      </c>
      <c r="Z1509" s="7" t="n">
        <v>1</v>
      </c>
      <c r="AA1509" s="7" t="n">
        <v>2</v>
      </c>
      <c r="AB1509" s="7" t="n">
        <v>14</v>
      </c>
      <c r="AC1509" s="7" t="n">
        <v>54</v>
      </c>
      <c r="AD1509" s="7" t="s">
        <v>38</v>
      </c>
    </row>
    <row r="1511" customFormat="false" ht="63.75" hidden="false" customHeight="false" outlineLevel="0" collapsed="false">
      <c r="A1511" s="1" t="s">
        <v>59</v>
      </c>
      <c r="B1511" s="2" t="s">
        <v>947</v>
      </c>
      <c r="C1511" s="3" t="s">
        <v>532</v>
      </c>
      <c r="D1511" s="4" t="n">
        <v>8</v>
      </c>
      <c r="F1511" s="5" t="n">
        <f aca="false">I1511*E1511</f>
        <v>0</v>
      </c>
      <c r="I1511" s="7" t="n">
        <v>8</v>
      </c>
      <c r="K1511" s="7" t="n">
        <v>2541</v>
      </c>
      <c r="M1511" s="7" t="n">
        <v>75858</v>
      </c>
      <c r="Z1511" s="7" t="n">
        <v>1</v>
      </c>
      <c r="AA1511" s="7" t="n">
        <v>2</v>
      </c>
      <c r="AB1511" s="7" t="n">
        <v>14</v>
      </c>
      <c r="AC1511" s="7" t="n">
        <v>54</v>
      </c>
      <c r="AD1511" s="7" t="s">
        <v>41</v>
      </c>
      <c r="AE1511" s="7" t="s">
        <v>533</v>
      </c>
    </row>
    <row r="1513" customFormat="false" ht="25.5" hidden="false" customHeight="false" outlineLevel="0" collapsed="false">
      <c r="B1513" s="2" t="s">
        <v>948</v>
      </c>
      <c r="K1513" s="7" t="n">
        <v>2690</v>
      </c>
      <c r="M1513" s="7" t="n">
        <v>75858</v>
      </c>
      <c r="Z1513" s="7" t="n">
        <v>1</v>
      </c>
      <c r="AA1513" s="7" t="n">
        <v>2</v>
      </c>
      <c r="AB1513" s="7" t="n">
        <v>14</v>
      </c>
      <c r="AC1513" s="7" t="n">
        <v>54</v>
      </c>
      <c r="AD1513" s="7" t="s">
        <v>38</v>
      </c>
      <c r="AE1513" s="7" t="s">
        <v>24</v>
      </c>
    </row>
    <row r="1515" customFormat="false" ht="51" hidden="false" customHeight="false" outlineLevel="0" collapsed="false">
      <c r="A1515" s="1" t="s">
        <v>61</v>
      </c>
      <c r="B1515" s="2" t="s">
        <v>949</v>
      </c>
      <c r="C1515" s="3" t="s">
        <v>532</v>
      </c>
      <c r="D1515" s="4" t="n">
        <v>2</v>
      </c>
      <c r="F1515" s="5" t="n">
        <f aca="false">I1515*E1515</f>
        <v>0</v>
      </c>
      <c r="I1515" s="7" t="n">
        <v>2</v>
      </c>
      <c r="K1515" s="7" t="n">
        <v>2691</v>
      </c>
      <c r="M1515" s="7" t="n">
        <v>75858</v>
      </c>
      <c r="Z1515" s="7" t="n">
        <v>1</v>
      </c>
      <c r="AA1515" s="7" t="n">
        <v>2</v>
      </c>
      <c r="AB1515" s="7" t="n">
        <v>14</v>
      </c>
      <c r="AC1515" s="7" t="n">
        <v>54</v>
      </c>
      <c r="AD1515" s="7" t="s">
        <v>41</v>
      </c>
      <c r="AE1515" s="7" t="s">
        <v>533</v>
      </c>
    </row>
    <row r="1517" customFormat="false" ht="12.75" hidden="false" customHeight="false" outlineLevel="0" collapsed="false">
      <c r="B1517" s="2" t="s">
        <v>950</v>
      </c>
      <c r="K1517" s="7" t="n">
        <v>2662</v>
      </c>
      <c r="M1517" s="7" t="n">
        <v>60390</v>
      </c>
      <c r="Z1517" s="7" t="n">
        <v>1</v>
      </c>
      <c r="AA1517" s="7" t="n">
        <v>2</v>
      </c>
      <c r="AB1517" s="7" t="n">
        <v>14</v>
      </c>
      <c r="AC1517" s="7" t="n">
        <v>54</v>
      </c>
      <c r="AD1517" s="7" t="s">
        <v>38</v>
      </c>
      <c r="AE1517" s="7" t="s">
        <v>24</v>
      </c>
    </row>
    <row r="1519" customFormat="false" ht="38.25" hidden="false" customHeight="false" outlineLevel="0" collapsed="false">
      <c r="A1519" s="1" t="s">
        <v>63</v>
      </c>
      <c r="B1519" s="2" t="s">
        <v>951</v>
      </c>
      <c r="C1519" s="3" t="s">
        <v>532</v>
      </c>
      <c r="D1519" s="4" t="n">
        <v>2</v>
      </c>
      <c r="F1519" s="5" t="n">
        <f aca="false">I1519*E1519</f>
        <v>0</v>
      </c>
      <c r="I1519" s="7" t="n">
        <v>2</v>
      </c>
      <c r="K1519" s="7" t="n">
        <v>2663</v>
      </c>
      <c r="M1519" s="7" t="n">
        <v>60480</v>
      </c>
      <c r="Z1519" s="7" t="n">
        <v>1</v>
      </c>
      <c r="AA1519" s="7" t="n">
        <v>2</v>
      </c>
      <c r="AB1519" s="7" t="n">
        <v>14</v>
      </c>
      <c r="AC1519" s="7" t="n">
        <v>54</v>
      </c>
      <c r="AD1519" s="7" t="s">
        <v>41</v>
      </c>
      <c r="AE1519" s="7" t="s">
        <v>533</v>
      </c>
    </row>
    <row r="1521" customFormat="false" ht="12.75" hidden="false" customHeight="false" outlineLevel="0" collapsed="false">
      <c r="B1521" s="2" t="s">
        <v>952</v>
      </c>
      <c r="K1521" s="7" t="n">
        <v>437</v>
      </c>
      <c r="M1521" s="7" t="n">
        <v>18170</v>
      </c>
      <c r="Z1521" s="7" t="n">
        <v>1</v>
      </c>
      <c r="AA1521" s="7" t="n">
        <v>2</v>
      </c>
      <c r="AB1521" s="7" t="n">
        <v>14</v>
      </c>
      <c r="AC1521" s="7" t="n">
        <v>54</v>
      </c>
      <c r="AD1521" s="7" t="s">
        <v>19</v>
      </c>
      <c r="AE1521" s="7" t="s">
        <v>24</v>
      </c>
    </row>
    <row r="1523" customFormat="false" ht="12.75" hidden="false" customHeight="false" outlineLevel="0" collapsed="false">
      <c r="B1523" s="2" t="s">
        <v>953</v>
      </c>
      <c r="K1523" s="7" t="n">
        <v>438</v>
      </c>
      <c r="M1523" s="7" t="n">
        <v>18170</v>
      </c>
      <c r="Z1523" s="7" t="n">
        <v>1</v>
      </c>
      <c r="AA1523" s="7" t="n">
        <v>2</v>
      </c>
      <c r="AB1523" s="7" t="n">
        <v>14</v>
      </c>
      <c r="AC1523" s="7" t="n">
        <v>54</v>
      </c>
      <c r="AD1523" s="7" t="s">
        <v>19</v>
      </c>
      <c r="AE1523" s="7" t="s">
        <v>24</v>
      </c>
    </row>
    <row r="1525" customFormat="false" ht="12.75" hidden="false" customHeight="false" outlineLevel="0" collapsed="false">
      <c r="A1525" s="1" t="s">
        <v>65</v>
      </c>
      <c r="B1525" s="2" t="s">
        <v>954</v>
      </c>
      <c r="C1525" s="3" t="s">
        <v>532</v>
      </c>
      <c r="D1525" s="4" t="n">
        <v>9</v>
      </c>
      <c r="F1525" s="5" t="n">
        <f aca="false">I1525*E1525</f>
        <v>0</v>
      </c>
      <c r="I1525" s="7" t="n">
        <v>9</v>
      </c>
      <c r="K1525" s="7" t="n">
        <v>439</v>
      </c>
      <c r="M1525" s="7" t="n">
        <v>18034</v>
      </c>
      <c r="Z1525" s="7" t="n">
        <v>1</v>
      </c>
      <c r="AA1525" s="7" t="n">
        <v>2</v>
      </c>
      <c r="AB1525" s="7" t="n">
        <v>14</v>
      </c>
      <c r="AC1525" s="7" t="n">
        <v>54</v>
      </c>
      <c r="AD1525" s="7" t="s">
        <v>41</v>
      </c>
      <c r="AE1525" s="7" t="s">
        <v>533</v>
      </c>
    </row>
    <row r="1527" customFormat="false" ht="12.75" hidden="false" customHeight="false" outlineLevel="0" collapsed="false">
      <c r="A1527" s="1" t="s">
        <v>67</v>
      </c>
      <c r="B1527" s="2" t="s">
        <v>955</v>
      </c>
      <c r="C1527" s="3" t="s">
        <v>532</v>
      </c>
      <c r="D1527" s="4" t="n">
        <v>2</v>
      </c>
      <c r="F1527" s="5" t="n">
        <f aca="false">I1527*E1527</f>
        <v>0</v>
      </c>
      <c r="I1527" s="7" t="n">
        <v>2</v>
      </c>
      <c r="K1527" s="7" t="n">
        <v>2702</v>
      </c>
      <c r="M1527" s="7" t="n">
        <v>18034</v>
      </c>
      <c r="Z1527" s="7" t="n">
        <v>1</v>
      </c>
      <c r="AA1527" s="7" t="n">
        <v>2</v>
      </c>
      <c r="AB1527" s="7" t="n">
        <v>14</v>
      </c>
      <c r="AC1527" s="7" t="n">
        <v>54</v>
      </c>
      <c r="AD1527" s="7" t="s">
        <v>41</v>
      </c>
      <c r="AE1527" s="7" t="s">
        <v>533</v>
      </c>
    </row>
    <row r="1529" customFormat="false" ht="12.75" hidden="false" customHeight="false" outlineLevel="0" collapsed="false">
      <c r="B1529" s="2" t="s">
        <v>956</v>
      </c>
      <c r="K1529" s="7" t="n">
        <v>441</v>
      </c>
      <c r="M1529" s="7" t="n">
        <v>18170</v>
      </c>
      <c r="Z1529" s="7" t="n">
        <v>1</v>
      </c>
      <c r="AA1529" s="7" t="n">
        <v>2</v>
      </c>
      <c r="AB1529" s="7" t="n">
        <v>14</v>
      </c>
      <c r="AC1529" s="7" t="n">
        <v>54</v>
      </c>
      <c r="AD1529" s="7" t="s">
        <v>19</v>
      </c>
      <c r="AE1529" s="7" t="s">
        <v>24</v>
      </c>
    </row>
    <row r="1531" customFormat="false" ht="38.25" hidden="false" customHeight="false" outlineLevel="0" collapsed="false">
      <c r="B1531" s="2" t="s">
        <v>957</v>
      </c>
      <c r="K1531" s="7" t="n">
        <v>442</v>
      </c>
      <c r="M1531" s="7" t="n">
        <v>18034</v>
      </c>
      <c r="Z1531" s="7" t="n">
        <v>1</v>
      </c>
      <c r="AA1531" s="7" t="n">
        <v>2</v>
      </c>
      <c r="AB1531" s="7" t="n">
        <v>14</v>
      </c>
      <c r="AC1531" s="7" t="n">
        <v>54</v>
      </c>
      <c r="AD1531" s="7" t="s">
        <v>33</v>
      </c>
      <c r="AE1531" s="7" t="s">
        <v>24</v>
      </c>
    </row>
    <row r="1533" customFormat="false" ht="12.75" hidden="false" customHeight="false" outlineLevel="0" collapsed="false">
      <c r="B1533" s="2" t="s">
        <v>958</v>
      </c>
      <c r="K1533" s="7" t="n">
        <v>443</v>
      </c>
      <c r="M1533" s="7" t="n">
        <v>18034</v>
      </c>
      <c r="Z1533" s="7" t="n">
        <v>1</v>
      </c>
      <c r="AA1533" s="7" t="n">
        <v>2</v>
      </c>
      <c r="AB1533" s="7" t="n">
        <v>14</v>
      </c>
      <c r="AC1533" s="7" t="n">
        <v>54</v>
      </c>
      <c r="AD1533" s="7" t="s">
        <v>38</v>
      </c>
      <c r="AE1533" s="7" t="s">
        <v>24</v>
      </c>
    </row>
    <row r="1535" customFormat="false" ht="12.75" hidden="false" customHeight="false" outlineLevel="0" collapsed="false">
      <c r="A1535" s="1" t="s">
        <v>69</v>
      </c>
      <c r="B1535" s="2" t="s">
        <v>959</v>
      </c>
      <c r="C1535" s="3" t="s">
        <v>532</v>
      </c>
      <c r="D1535" s="4" t="n">
        <v>2</v>
      </c>
      <c r="F1535" s="5" t="n">
        <f aca="false">I1535*E1535</f>
        <v>0</v>
      </c>
      <c r="I1535" s="7" t="n">
        <v>2</v>
      </c>
      <c r="K1535" s="7" t="n">
        <v>444</v>
      </c>
      <c r="M1535" s="7" t="n">
        <v>18034</v>
      </c>
      <c r="Z1535" s="7" t="n">
        <v>1</v>
      </c>
      <c r="AA1535" s="7" t="n">
        <v>2</v>
      </c>
      <c r="AB1535" s="7" t="n">
        <v>14</v>
      </c>
      <c r="AC1535" s="7" t="n">
        <v>54</v>
      </c>
      <c r="AD1535" s="7" t="s">
        <v>41</v>
      </c>
      <c r="AE1535" s="7" t="s">
        <v>533</v>
      </c>
    </row>
    <row r="1537" customFormat="false" ht="12.75" hidden="false" customHeight="false" outlineLevel="0" collapsed="false">
      <c r="B1537" s="2" t="s">
        <v>960</v>
      </c>
      <c r="K1537" s="7" t="n">
        <v>449</v>
      </c>
      <c r="M1537" s="7" t="n">
        <v>18170</v>
      </c>
      <c r="Z1537" s="7" t="n">
        <v>1</v>
      </c>
      <c r="AA1537" s="7" t="n">
        <v>2</v>
      </c>
      <c r="AB1537" s="7" t="n">
        <v>14</v>
      </c>
      <c r="AC1537" s="7" t="n">
        <v>54</v>
      </c>
      <c r="AD1537" s="7" t="s">
        <v>19</v>
      </c>
      <c r="AE1537" s="7" t="s">
        <v>24</v>
      </c>
    </row>
    <row r="1539" customFormat="false" ht="38.25" hidden="false" customHeight="false" outlineLevel="0" collapsed="false">
      <c r="B1539" s="2" t="s">
        <v>961</v>
      </c>
      <c r="K1539" s="7" t="n">
        <v>450</v>
      </c>
      <c r="M1539" s="7" t="n">
        <v>18034</v>
      </c>
      <c r="Z1539" s="7" t="n">
        <v>1</v>
      </c>
      <c r="AA1539" s="7" t="n">
        <v>2</v>
      </c>
      <c r="AB1539" s="7" t="n">
        <v>14</v>
      </c>
      <c r="AC1539" s="7" t="n">
        <v>54</v>
      </c>
      <c r="AD1539" s="7" t="s">
        <v>33</v>
      </c>
      <c r="AE1539" s="7" t="s">
        <v>24</v>
      </c>
    </row>
    <row r="1541" customFormat="false" ht="12.75" hidden="false" customHeight="false" outlineLevel="0" collapsed="false">
      <c r="B1541" s="2" t="s">
        <v>962</v>
      </c>
      <c r="K1541" s="7" t="n">
        <v>451</v>
      </c>
      <c r="M1541" s="7" t="n">
        <v>18034</v>
      </c>
      <c r="Z1541" s="7" t="n">
        <v>1</v>
      </c>
      <c r="AA1541" s="7" t="n">
        <v>2</v>
      </c>
      <c r="AB1541" s="7" t="n">
        <v>14</v>
      </c>
      <c r="AC1541" s="7" t="n">
        <v>54</v>
      </c>
      <c r="AD1541" s="7" t="s">
        <v>38</v>
      </c>
      <c r="AE1541" s="7" t="s">
        <v>24</v>
      </c>
    </row>
    <row r="1543" customFormat="false" ht="12.75" hidden="false" customHeight="false" outlineLevel="0" collapsed="false">
      <c r="A1543" s="1" t="s">
        <v>71</v>
      </c>
      <c r="B1543" s="2" t="s">
        <v>963</v>
      </c>
      <c r="C1543" s="3" t="s">
        <v>532</v>
      </c>
      <c r="D1543" s="4" t="n">
        <v>12</v>
      </c>
      <c r="F1543" s="5" t="n">
        <f aca="false">I1543*E1543</f>
        <v>0</v>
      </c>
      <c r="I1543" s="7" t="n">
        <v>12</v>
      </c>
      <c r="K1543" s="7" t="n">
        <v>452</v>
      </c>
      <c r="M1543" s="7" t="n">
        <v>18034</v>
      </c>
      <c r="Z1543" s="7" t="n">
        <v>1</v>
      </c>
      <c r="AA1543" s="7" t="n">
        <v>2</v>
      </c>
      <c r="AB1543" s="7" t="n">
        <v>14</v>
      </c>
      <c r="AC1543" s="7" t="n">
        <v>54</v>
      </c>
      <c r="AD1543" s="7" t="s">
        <v>41</v>
      </c>
      <c r="AE1543" s="7" t="s">
        <v>533</v>
      </c>
    </row>
    <row r="1545" customFormat="false" ht="12.75" hidden="false" customHeight="false" outlineLevel="0" collapsed="false">
      <c r="A1545" s="1" t="s">
        <v>75</v>
      </c>
      <c r="B1545" s="2" t="s">
        <v>964</v>
      </c>
      <c r="C1545" s="3" t="s">
        <v>532</v>
      </c>
      <c r="D1545" s="4" t="n">
        <v>10</v>
      </c>
      <c r="F1545" s="5" t="n">
        <f aca="false">I1545*E1545</f>
        <v>0</v>
      </c>
      <c r="I1545" s="7" t="n">
        <v>10</v>
      </c>
      <c r="K1545" s="7" t="n">
        <v>453</v>
      </c>
      <c r="M1545" s="7" t="n">
        <v>18034</v>
      </c>
      <c r="Z1545" s="7" t="n">
        <v>1</v>
      </c>
      <c r="AA1545" s="7" t="n">
        <v>2</v>
      </c>
      <c r="AB1545" s="7" t="n">
        <v>14</v>
      </c>
      <c r="AC1545" s="7" t="n">
        <v>54</v>
      </c>
      <c r="AD1545" s="7" t="s">
        <v>41</v>
      </c>
      <c r="AE1545" s="7" t="s">
        <v>533</v>
      </c>
    </row>
    <row r="1547" customFormat="false" ht="12.75" hidden="false" customHeight="false" outlineLevel="0" collapsed="false">
      <c r="A1547" s="1" t="s">
        <v>78</v>
      </c>
      <c r="B1547" s="2" t="s">
        <v>965</v>
      </c>
      <c r="C1547" s="3" t="s">
        <v>532</v>
      </c>
      <c r="D1547" s="4" t="n">
        <v>4</v>
      </c>
      <c r="F1547" s="5" t="n">
        <f aca="false">I1547*E1547</f>
        <v>0</v>
      </c>
      <c r="I1547" s="7" t="n">
        <v>4</v>
      </c>
      <c r="K1547" s="7" t="n">
        <v>1206</v>
      </c>
      <c r="M1547" s="7" t="n">
        <v>18034</v>
      </c>
      <c r="Z1547" s="7" t="n">
        <v>1</v>
      </c>
      <c r="AA1547" s="7" t="n">
        <v>2</v>
      </c>
      <c r="AB1547" s="7" t="n">
        <v>14</v>
      </c>
      <c r="AC1547" s="7" t="n">
        <v>54</v>
      </c>
      <c r="AD1547" s="7" t="s">
        <v>41</v>
      </c>
      <c r="AE1547" s="7" t="s">
        <v>533</v>
      </c>
    </row>
    <row r="1549" customFormat="false" ht="12.75" hidden="false" customHeight="false" outlineLevel="0" collapsed="false">
      <c r="B1549" s="2" t="s">
        <v>966</v>
      </c>
      <c r="K1549" s="7" t="n">
        <v>455</v>
      </c>
      <c r="M1549" s="7" t="n">
        <v>18034</v>
      </c>
      <c r="Z1549" s="7" t="n">
        <v>1</v>
      </c>
      <c r="AA1549" s="7" t="n">
        <v>2</v>
      </c>
      <c r="AB1549" s="7" t="n">
        <v>14</v>
      </c>
      <c r="AC1549" s="7" t="n">
        <v>54</v>
      </c>
      <c r="AD1549" s="7" t="s">
        <v>38</v>
      </c>
      <c r="AE1549" s="7" t="s">
        <v>24</v>
      </c>
    </row>
    <row r="1551" customFormat="false" ht="12.75" hidden="false" customHeight="false" outlineLevel="0" collapsed="false">
      <c r="A1551" s="1" t="s">
        <v>80</v>
      </c>
      <c r="B1551" s="2" t="s">
        <v>967</v>
      </c>
      <c r="C1551" s="3" t="s">
        <v>532</v>
      </c>
      <c r="D1551" s="4" t="n">
        <v>6</v>
      </c>
      <c r="F1551" s="5" t="n">
        <f aca="false">I1551*E1551</f>
        <v>0</v>
      </c>
      <c r="I1551" s="7" t="n">
        <v>6</v>
      </c>
      <c r="K1551" s="7" t="n">
        <v>456</v>
      </c>
      <c r="M1551" s="7" t="n">
        <v>18034</v>
      </c>
      <c r="Z1551" s="7" t="n">
        <v>1</v>
      </c>
      <c r="AA1551" s="7" t="n">
        <v>2</v>
      </c>
      <c r="AB1551" s="7" t="n">
        <v>14</v>
      </c>
      <c r="AC1551" s="7" t="n">
        <v>54</v>
      </c>
      <c r="AD1551" s="7" t="s">
        <v>41</v>
      </c>
      <c r="AE1551" s="7" t="s">
        <v>533</v>
      </c>
    </row>
    <row r="1553" customFormat="false" ht="12.75" hidden="false" customHeight="false" outlineLevel="0" collapsed="false">
      <c r="A1553" s="1" t="s">
        <v>82</v>
      </c>
      <c r="B1553" s="2" t="s">
        <v>968</v>
      </c>
      <c r="C1553" s="3" t="s">
        <v>532</v>
      </c>
      <c r="D1553" s="4" t="n">
        <v>4</v>
      </c>
      <c r="F1553" s="5" t="n">
        <f aca="false">I1553*E1553</f>
        <v>0</v>
      </c>
      <c r="I1553" s="7" t="n">
        <v>4</v>
      </c>
      <c r="K1553" s="7" t="n">
        <v>457</v>
      </c>
      <c r="M1553" s="7" t="n">
        <v>18034</v>
      </c>
      <c r="Z1553" s="7" t="n">
        <v>1</v>
      </c>
      <c r="AA1553" s="7" t="n">
        <v>2</v>
      </c>
      <c r="AB1553" s="7" t="n">
        <v>14</v>
      </c>
      <c r="AC1553" s="7" t="n">
        <v>54</v>
      </c>
      <c r="AD1553" s="7" t="s">
        <v>41</v>
      </c>
      <c r="AE1553" s="7" t="s">
        <v>533</v>
      </c>
    </row>
    <row r="1555" customFormat="false" ht="12.75" hidden="false" customHeight="false" outlineLevel="0" collapsed="false">
      <c r="A1555" s="1" t="s">
        <v>84</v>
      </c>
      <c r="B1555" s="2" t="s">
        <v>969</v>
      </c>
      <c r="C1555" s="3" t="s">
        <v>532</v>
      </c>
      <c r="D1555" s="4" t="n">
        <v>17</v>
      </c>
      <c r="F1555" s="5" t="n">
        <f aca="false">I1555*E1555</f>
        <v>0</v>
      </c>
      <c r="I1555" s="7" t="n">
        <v>17</v>
      </c>
      <c r="K1555" s="7" t="n">
        <v>460</v>
      </c>
      <c r="M1555" s="7" t="n">
        <v>18034</v>
      </c>
      <c r="Z1555" s="7" t="n">
        <v>1</v>
      </c>
      <c r="AA1555" s="7" t="n">
        <v>2</v>
      </c>
      <c r="AB1555" s="7" t="n">
        <v>14</v>
      </c>
      <c r="AC1555" s="7" t="n">
        <v>54</v>
      </c>
      <c r="AD1555" s="7" t="s">
        <v>41</v>
      </c>
      <c r="AE1555" s="7" t="s">
        <v>533</v>
      </c>
    </row>
    <row r="1557" customFormat="false" ht="12.75" hidden="false" customHeight="false" outlineLevel="0" collapsed="false">
      <c r="A1557" s="1" t="s">
        <v>86</v>
      </c>
      <c r="B1557" s="2" t="s">
        <v>970</v>
      </c>
      <c r="C1557" s="3" t="s">
        <v>532</v>
      </c>
      <c r="D1557" s="4" t="n">
        <v>1</v>
      </c>
      <c r="F1557" s="5" t="n">
        <f aca="false">I1557*E1557</f>
        <v>0</v>
      </c>
      <c r="I1557" s="7" t="n">
        <v>1</v>
      </c>
      <c r="K1557" s="7" t="n">
        <v>2673</v>
      </c>
      <c r="M1557" s="7" t="n">
        <v>18034</v>
      </c>
      <c r="Z1557" s="7" t="n">
        <v>1</v>
      </c>
      <c r="AA1557" s="7" t="n">
        <v>2</v>
      </c>
      <c r="AB1557" s="7" t="n">
        <v>14</v>
      </c>
      <c r="AC1557" s="7" t="n">
        <v>54</v>
      </c>
      <c r="AD1557" s="7" t="s">
        <v>41</v>
      </c>
      <c r="AE1557" s="7" t="s">
        <v>533</v>
      </c>
    </row>
    <row r="1559" customFormat="false" ht="12.75" hidden="false" customHeight="false" outlineLevel="0" collapsed="false">
      <c r="B1559" s="2" t="s">
        <v>971</v>
      </c>
      <c r="K1559" s="7" t="n">
        <v>467</v>
      </c>
      <c r="M1559" s="7" t="n">
        <v>18170</v>
      </c>
      <c r="Z1559" s="7" t="n">
        <v>1</v>
      </c>
      <c r="AA1559" s="7" t="n">
        <v>2</v>
      </c>
      <c r="AB1559" s="7" t="n">
        <v>14</v>
      </c>
      <c r="AC1559" s="7" t="n">
        <v>54</v>
      </c>
      <c r="AD1559" s="7" t="s">
        <v>19</v>
      </c>
      <c r="AE1559" s="7" t="s">
        <v>24</v>
      </c>
    </row>
    <row r="1561" customFormat="false" ht="12.75" hidden="false" customHeight="false" outlineLevel="0" collapsed="false">
      <c r="B1561" s="2" t="s">
        <v>972</v>
      </c>
      <c r="K1561" s="7" t="n">
        <v>468</v>
      </c>
      <c r="M1561" s="7" t="n">
        <v>18200</v>
      </c>
      <c r="Z1561" s="7" t="n">
        <v>1</v>
      </c>
      <c r="AA1561" s="7" t="n">
        <v>2</v>
      </c>
      <c r="AB1561" s="7" t="n">
        <v>14</v>
      </c>
      <c r="AC1561" s="7" t="n">
        <v>54</v>
      </c>
      <c r="AD1561" s="7" t="s">
        <v>38</v>
      </c>
      <c r="AE1561" s="7" t="s">
        <v>24</v>
      </c>
    </row>
    <row r="1563" customFormat="false" ht="12.75" hidden="false" customHeight="false" outlineLevel="0" collapsed="false">
      <c r="A1563" s="1" t="s">
        <v>88</v>
      </c>
      <c r="B1563" s="2" t="s">
        <v>973</v>
      </c>
      <c r="C1563" s="3" t="s">
        <v>539</v>
      </c>
      <c r="D1563" s="4" t="n">
        <v>22</v>
      </c>
      <c r="F1563" s="5" t="n">
        <f aca="false">I1563*E1563</f>
        <v>0</v>
      </c>
      <c r="I1563" s="7" t="n">
        <v>22</v>
      </c>
      <c r="K1563" s="7" t="n">
        <v>469</v>
      </c>
      <c r="M1563" s="7" t="n">
        <v>18202</v>
      </c>
      <c r="Z1563" s="7" t="n">
        <v>1</v>
      </c>
      <c r="AA1563" s="7" t="n">
        <v>2</v>
      </c>
      <c r="AB1563" s="7" t="n">
        <v>14</v>
      </c>
      <c r="AC1563" s="7" t="n">
        <v>54</v>
      </c>
      <c r="AD1563" s="7" t="s">
        <v>41</v>
      </c>
      <c r="AE1563" s="7" t="s">
        <v>39</v>
      </c>
    </row>
    <row r="1565" customFormat="false" ht="12.75" hidden="false" customHeight="false" outlineLevel="0" collapsed="false">
      <c r="A1565" s="1" t="s">
        <v>90</v>
      </c>
      <c r="B1565" s="2" t="s">
        <v>974</v>
      </c>
      <c r="C1565" s="3" t="s">
        <v>539</v>
      </c>
      <c r="D1565" s="4" t="n">
        <v>15</v>
      </c>
      <c r="F1565" s="5" t="n">
        <f aca="false">I1565*E1565</f>
        <v>0</v>
      </c>
      <c r="I1565" s="7" t="n">
        <v>15</v>
      </c>
      <c r="K1565" s="7" t="n">
        <v>470</v>
      </c>
      <c r="M1565" s="7" t="n">
        <v>18202</v>
      </c>
      <c r="Z1565" s="7" t="n">
        <v>1</v>
      </c>
      <c r="AA1565" s="7" t="n">
        <v>2</v>
      </c>
      <c r="AB1565" s="7" t="n">
        <v>14</v>
      </c>
      <c r="AC1565" s="7" t="n">
        <v>54</v>
      </c>
      <c r="AD1565" s="7" t="s">
        <v>41</v>
      </c>
      <c r="AE1565" s="7" t="s">
        <v>39</v>
      </c>
    </row>
    <row r="1567" customFormat="false" ht="12.75" hidden="false" customHeight="false" outlineLevel="0" collapsed="false">
      <c r="A1567" s="1" t="s">
        <v>92</v>
      </c>
      <c r="B1567" s="2" t="s">
        <v>975</v>
      </c>
      <c r="C1567" s="3" t="s">
        <v>539</v>
      </c>
      <c r="D1567" s="4" t="n">
        <v>9</v>
      </c>
      <c r="F1567" s="5" t="n">
        <f aca="false">I1567*E1567</f>
        <v>0</v>
      </c>
      <c r="I1567" s="7" t="n">
        <v>9</v>
      </c>
      <c r="K1567" s="7" t="n">
        <v>471</v>
      </c>
      <c r="M1567" s="7" t="n">
        <v>18202</v>
      </c>
      <c r="Z1567" s="7" t="n">
        <v>1</v>
      </c>
      <c r="AA1567" s="7" t="n">
        <v>2</v>
      </c>
      <c r="AB1567" s="7" t="n">
        <v>14</v>
      </c>
      <c r="AC1567" s="7" t="n">
        <v>54</v>
      </c>
      <c r="AD1567" s="7" t="s">
        <v>41</v>
      </c>
      <c r="AE1567" s="7" t="s">
        <v>39</v>
      </c>
    </row>
    <row r="1569" customFormat="false" ht="12.75" hidden="false" customHeight="false" outlineLevel="0" collapsed="false">
      <c r="A1569" s="1" t="s">
        <v>94</v>
      </c>
      <c r="B1569" s="2" t="s">
        <v>976</v>
      </c>
      <c r="C1569" s="3" t="s">
        <v>539</v>
      </c>
      <c r="D1569" s="4" t="n">
        <v>7</v>
      </c>
      <c r="F1569" s="5" t="n">
        <f aca="false">I1569*E1569</f>
        <v>0</v>
      </c>
      <c r="I1569" s="7" t="n">
        <v>7</v>
      </c>
      <c r="K1569" s="7" t="n">
        <v>472</v>
      </c>
      <c r="M1569" s="7" t="n">
        <v>18202</v>
      </c>
      <c r="Z1569" s="7" t="n">
        <v>1</v>
      </c>
      <c r="AA1569" s="7" t="n">
        <v>2</v>
      </c>
      <c r="AB1569" s="7" t="n">
        <v>14</v>
      </c>
      <c r="AC1569" s="7" t="n">
        <v>54</v>
      </c>
      <c r="AD1569" s="7" t="s">
        <v>41</v>
      </c>
      <c r="AE1569" s="7" t="s">
        <v>39</v>
      </c>
    </row>
    <row r="1571" customFormat="false" ht="25.5" hidden="false" customHeight="false" outlineLevel="0" collapsed="false">
      <c r="A1571" s="1" t="s">
        <v>96</v>
      </c>
      <c r="B1571" s="2" t="s">
        <v>977</v>
      </c>
      <c r="C1571" s="3" t="s">
        <v>539</v>
      </c>
      <c r="D1571" s="4" t="n">
        <v>12</v>
      </c>
      <c r="F1571" s="5" t="n">
        <f aca="false">I1571*E1571</f>
        <v>0</v>
      </c>
      <c r="I1571" s="7" t="n">
        <v>12</v>
      </c>
      <c r="K1571" s="7" t="n">
        <v>473</v>
      </c>
      <c r="M1571" s="7" t="n">
        <v>18202</v>
      </c>
      <c r="Z1571" s="7" t="n">
        <v>1</v>
      </c>
      <c r="AA1571" s="7" t="n">
        <v>2</v>
      </c>
      <c r="AB1571" s="7" t="n">
        <v>14</v>
      </c>
      <c r="AC1571" s="7" t="n">
        <v>54</v>
      </c>
      <c r="AD1571" s="7" t="s">
        <v>41</v>
      </c>
      <c r="AE1571" s="7" t="s">
        <v>39</v>
      </c>
    </row>
    <row r="1573" customFormat="false" ht="12.75" hidden="false" customHeight="false" outlineLevel="0" collapsed="false">
      <c r="B1573" s="2" t="s">
        <v>978</v>
      </c>
      <c r="K1573" s="7" t="n">
        <v>475</v>
      </c>
      <c r="M1573" s="7" t="n">
        <v>18321</v>
      </c>
      <c r="Z1573" s="7" t="n">
        <v>1</v>
      </c>
      <c r="AA1573" s="7" t="n">
        <v>2</v>
      </c>
      <c r="AB1573" s="7" t="n">
        <v>14</v>
      </c>
      <c r="AC1573" s="7" t="n">
        <v>54</v>
      </c>
      <c r="AD1573" s="7" t="s">
        <v>38</v>
      </c>
      <c r="AE1573" s="7" t="s">
        <v>24</v>
      </c>
    </row>
    <row r="1575" customFormat="false" ht="12.75" hidden="false" customHeight="false" outlineLevel="0" collapsed="false">
      <c r="A1575" s="1" t="s">
        <v>99</v>
      </c>
      <c r="B1575" s="2" t="s">
        <v>979</v>
      </c>
      <c r="C1575" s="3" t="s">
        <v>532</v>
      </c>
      <c r="D1575" s="4" t="n">
        <v>3</v>
      </c>
      <c r="F1575" s="5" t="n">
        <f aca="false">I1575*E1575</f>
        <v>0</v>
      </c>
      <c r="I1575" s="7" t="n">
        <v>3</v>
      </c>
      <c r="K1575" s="7" t="n">
        <v>477</v>
      </c>
      <c r="M1575" s="7" t="n">
        <v>18351</v>
      </c>
      <c r="Z1575" s="7" t="n">
        <v>1</v>
      </c>
      <c r="AA1575" s="7" t="n">
        <v>2</v>
      </c>
      <c r="AB1575" s="7" t="n">
        <v>14</v>
      </c>
      <c r="AC1575" s="7" t="n">
        <v>54</v>
      </c>
      <c r="AD1575" s="7" t="s">
        <v>41</v>
      </c>
      <c r="AE1575" s="7" t="s">
        <v>533</v>
      </c>
    </row>
    <row r="1577" customFormat="false" ht="12.75" hidden="false" customHeight="false" outlineLevel="0" collapsed="false">
      <c r="A1577" s="1" t="s">
        <v>101</v>
      </c>
      <c r="B1577" s="2" t="s">
        <v>980</v>
      </c>
      <c r="C1577" s="3" t="s">
        <v>532</v>
      </c>
      <c r="D1577" s="4" t="n">
        <v>16</v>
      </c>
      <c r="F1577" s="5" t="n">
        <f aca="false">I1577*E1577</f>
        <v>0</v>
      </c>
      <c r="I1577" s="7" t="n">
        <v>16</v>
      </c>
      <c r="K1577" s="7" t="n">
        <v>478</v>
      </c>
      <c r="M1577" s="7" t="n">
        <v>18351</v>
      </c>
      <c r="Z1577" s="7" t="n">
        <v>1</v>
      </c>
      <c r="AA1577" s="7" t="n">
        <v>2</v>
      </c>
      <c r="AB1577" s="7" t="n">
        <v>14</v>
      </c>
      <c r="AC1577" s="7" t="n">
        <v>54</v>
      </c>
      <c r="AD1577" s="7" t="s">
        <v>41</v>
      </c>
      <c r="AE1577" s="7" t="s">
        <v>533</v>
      </c>
    </row>
    <row r="1579" customFormat="false" ht="12.75" hidden="false" customHeight="false" outlineLevel="0" collapsed="false">
      <c r="A1579" s="1" t="s">
        <v>103</v>
      </c>
      <c r="B1579" s="2" t="s">
        <v>981</v>
      </c>
      <c r="C1579" s="3" t="s">
        <v>532</v>
      </c>
      <c r="D1579" s="4" t="n">
        <v>4</v>
      </c>
      <c r="F1579" s="5" t="n">
        <f aca="false">I1579*E1579</f>
        <v>0</v>
      </c>
      <c r="I1579" s="7" t="n">
        <v>4</v>
      </c>
      <c r="K1579" s="7" t="n">
        <v>479</v>
      </c>
      <c r="M1579" s="7" t="n">
        <v>18351</v>
      </c>
      <c r="Z1579" s="7" t="n">
        <v>1</v>
      </c>
      <c r="AA1579" s="7" t="n">
        <v>2</v>
      </c>
      <c r="AB1579" s="7" t="n">
        <v>14</v>
      </c>
      <c r="AC1579" s="7" t="n">
        <v>54</v>
      </c>
      <c r="AD1579" s="7" t="s">
        <v>41</v>
      </c>
      <c r="AE1579" s="7" t="s">
        <v>533</v>
      </c>
    </row>
    <row r="1581" customFormat="false" ht="12.75" hidden="false" customHeight="false" outlineLevel="0" collapsed="false">
      <c r="A1581" s="1" t="s">
        <v>105</v>
      </c>
      <c r="B1581" s="2" t="s">
        <v>982</v>
      </c>
      <c r="C1581" s="3" t="s">
        <v>532</v>
      </c>
      <c r="D1581" s="4" t="n">
        <v>12</v>
      </c>
      <c r="F1581" s="5" t="n">
        <f aca="false">I1581*E1581</f>
        <v>0</v>
      </c>
      <c r="I1581" s="7" t="n">
        <v>12</v>
      </c>
      <c r="K1581" s="7" t="n">
        <v>480</v>
      </c>
      <c r="M1581" s="7" t="n">
        <v>18351</v>
      </c>
      <c r="Z1581" s="7" t="n">
        <v>1</v>
      </c>
      <c r="AA1581" s="7" t="n">
        <v>2</v>
      </c>
      <c r="AB1581" s="7" t="n">
        <v>14</v>
      </c>
      <c r="AC1581" s="7" t="n">
        <v>54</v>
      </c>
      <c r="AD1581" s="7" t="s">
        <v>41</v>
      </c>
      <c r="AE1581" s="7" t="s">
        <v>533</v>
      </c>
    </row>
    <row r="1583" customFormat="false" ht="12.75" hidden="false" customHeight="false" outlineLevel="0" collapsed="false">
      <c r="A1583" s="1" t="s">
        <v>107</v>
      </c>
      <c r="B1583" s="2" t="s">
        <v>983</v>
      </c>
      <c r="C1583" s="3" t="s">
        <v>532</v>
      </c>
      <c r="D1583" s="4" t="n">
        <v>2</v>
      </c>
      <c r="F1583" s="5" t="n">
        <f aca="false">I1583*E1583</f>
        <v>0</v>
      </c>
      <c r="I1583" s="7" t="n">
        <v>2</v>
      </c>
      <c r="K1583" s="7" t="n">
        <v>481</v>
      </c>
      <c r="M1583" s="7" t="n">
        <v>18351</v>
      </c>
      <c r="Z1583" s="7" t="n">
        <v>1</v>
      </c>
      <c r="AA1583" s="7" t="n">
        <v>2</v>
      </c>
      <c r="AB1583" s="7" t="n">
        <v>14</v>
      </c>
      <c r="AC1583" s="7" t="n">
        <v>54</v>
      </c>
      <c r="AD1583" s="7" t="s">
        <v>41</v>
      </c>
      <c r="AE1583" s="7" t="s">
        <v>533</v>
      </c>
    </row>
    <row r="1585" customFormat="false" ht="12.75" hidden="false" customHeight="false" outlineLevel="0" collapsed="false">
      <c r="A1585" s="1" t="s">
        <v>109</v>
      </c>
      <c r="B1585" s="2" t="s">
        <v>984</v>
      </c>
      <c r="C1585" s="3" t="s">
        <v>532</v>
      </c>
      <c r="D1585" s="4" t="n">
        <v>1</v>
      </c>
      <c r="F1585" s="5" t="n">
        <f aca="false">I1585*E1585</f>
        <v>0</v>
      </c>
      <c r="I1585" s="7" t="n">
        <v>1</v>
      </c>
      <c r="K1585" s="7" t="n">
        <v>482</v>
      </c>
      <c r="M1585" s="7" t="n">
        <v>18351</v>
      </c>
      <c r="Z1585" s="7" t="n">
        <v>1</v>
      </c>
      <c r="AA1585" s="7" t="n">
        <v>2</v>
      </c>
      <c r="AB1585" s="7" t="n">
        <v>14</v>
      </c>
      <c r="AC1585" s="7" t="n">
        <v>54</v>
      </c>
      <c r="AD1585" s="7" t="s">
        <v>41</v>
      </c>
      <c r="AE1585" s="7" t="s">
        <v>533</v>
      </c>
    </row>
    <row r="1587" customFormat="false" ht="12.75" hidden="false" customHeight="false" outlineLevel="0" collapsed="false">
      <c r="A1587" s="1" t="s">
        <v>111</v>
      </c>
      <c r="B1587" s="2" t="s">
        <v>985</v>
      </c>
      <c r="C1587" s="3" t="s">
        <v>532</v>
      </c>
      <c r="D1587" s="4" t="n">
        <v>2</v>
      </c>
      <c r="F1587" s="5" t="n">
        <f aca="false">I1587*E1587</f>
        <v>0</v>
      </c>
      <c r="I1587" s="7" t="n">
        <v>2</v>
      </c>
      <c r="K1587" s="7" t="n">
        <v>483</v>
      </c>
      <c r="M1587" s="7" t="n">
        <v>18351</v>
      </c>
      <c r="Z1587" s="7" t="n">
        <v>1</v>
      </c>
      <c r="AA1587" s="7" t="n">
        <v>2</v>
      </c>
      <c r="AB1587" s="7" t="n">
        <v>14</v>
      </c>
      <c r="AC1587" s="7" t="n">
        <v>54</v>
      </c>
      <c r="AD1587" s="7" t="s">
        <v>41</v>
      </c>
      <c r="AE1587" s="7" t="s">
        <v>533</v>
      </c>
    </row>
    <row r="1589" customFormat="false" ht="12.75" hidden="false" customHeight="false" outlineLevel="0" collapsed="false">
      <c r="A1589" s="1" t="s">
        <v>113</v>
      </c>
      <c r="B1589" s="2" t="s">
        <v>986</v>
      </c>
      <c r="C1589" s="3" t="s">
        <v>532</v>
      </c>
      <c r="D1589" s="4" t="n">
        <v>5</v>
      </c>
      <c r="F1589" s="5" t="n">
        <f aca="false">I1589*E1589</f>
        <v>0</v>
      </c>
      <c r="I1589" s="7" t="n">
        <v>5</v>
      </c>
      <c r="K1589" s="7" t="n">
        <v>485</v>
      </c>
      <c r="M1589" s="7" t="n">
        <v>18351</v>
      </c>
      <c r="Z1589" s="7" t="n">
        <v>1</v>
      </c>
      <c r="AA1589" s="7" t="n">
        <v>2</v>
      </c>
      <c r="AB1589" s="7" t="n">
        <v>14</v>
      </c>
      <c r="AC1589" s="7" t="n">
        <v>54</v>
      </c>
      <c r="AD1589" s="7" t="s">
        <v>41</v>
      </c>
      <c r="AE1589" s="7" t="s">
        <v>533</v>
      </c>
    </row>
    <row r="1591" customFormat="false" ht="12.75" hidden="false" customHeight="false" outlineLevel="0" collapsed="false">
      <c r="A1591" s="1" t="s">
        <v>116</v>
      </c>
      <c r="B1591" s="2" t="s">
        <v>987</v>
      </c>
      <c r="C1591" s="3" t="s">
        <v>532</v>
      </c>
      <c r="D1591" s="4" t="n">
        <v>1</v>
      </c>
      <c r="F1591" s="5" t="n">
        <f aca="false">I1591*E1591</f>
        <v>0</v>
      </c>
      <c r="I1591" s="7" t="n">
        <v>1</v>
      </c>
      <c r="K1591" s="7" t="n">
        <v>486</v>
      </c>
      <c r="M1591" s="7" t="n">
        <v>18351</v>
      </c>
      <c r="Z1591" s="7" t="n">
        <v>1</v>
      </c>
      <c r="AA1591" s="7" t="n">
        <v>2</v>
      </c>
      <c r="AB1591" s="7" t="n">
        <v>14</v>
      </c>
      <c r="AC1591" s="7" t="n">
        <v>54</v>
      </c>
      <c r="AD1591" s="7" t="s">
        <v>41</v>
      </c>
      <c r="AE1591" s="7" t="s">
        <v>533</v>
      </c>
    </row>
    <row r="1593" customFormat="false" ht="12.75" hidden="false" customHeight="false" outlineLevel="0" collapsed="false">
      <c r="A1593" s="1" t="s">
        <v>118</v>
      </c>
      <c r="B1593" s="2" t="s">
        <v>988</v>
      </c>
      <c r="C1593" s="3" t="s">
        <v>532</v>
      </c>
      <c r="D1593" s="4" t="n">
        <v>1</v>
      </c>
      <c r="F1593" s="5" t="n">
        <f aca="false">I1593*E1593</f>
        <v>0</v>
      </c>
      <c r="I1593" s="7" t="n">
        <v>1</v>
      </c>
      <c r="K1593" s="7" t="n">
        <v>487</v>
      </c>
      <c r="M1593" s="7" t="n">
        <v>18351</v>
      </c>
      <c r="Z1593" s="7" t="n">
        <v>1</v>
      </c>
      <c r="AA1593" s="7" t="n">
        <v>2</v>
      </c>
      <c r="AB1593" s="7" t="n">
        <v>14</v>
      </c>
      <c r="AC1593" s="7" t="n">
        <v>54</v>
      </c>
      <c r="AD1593" s="7" t="s">
        <v>41</v>
      </c>
      <c r="AE1593" s="7" t="s">
        <v>533</v>
      </c>
    </row>
    <row r="1595" customFormat="false" ht="12.75" hidden="false" customHeight="false" outlineLevel="0" collapsed="false">
      <c r="A1595" s="1" t="s">
        <v>120</v>
      </c>
      <c r="B1595" s="2" t="s">
        <v>989</v>
      </c>
      <c r="C1595" s="3" t="s">
        <v>532</v>
      </c>
      <c r="D1595" s="4" t="n">
        <v>1</v>
      </c>
      <c r="F1595" s="5" t="n">
        <f aca="false">I1595*E1595</f>
        <v>0</v>
      </c>
      <c r="I1595" s="7" t="n">
        <v>1</v>
      </c>
      <c r="K1595" s="7" t="n">
        <v>488</v>
      </c>
      <c r="M1595" s="7" t="n">
        <v>18351</v>
      </c>
      <c r="Z1595" s="7" t="n">
        <v>1</v>
      </c>
      <c r="AA1595" s="7" t="n">
        <v>2</v>
      </c>
      <c r="AB1595" s="7" t="n">
        <v>14</v>
      </c>
      <c r="AC1595" s="7" t="n">
        <v>54</v>
      </c>
      <c r="AD1595" s="7" t="s">
        <v>41</v>
      </c>
      <c r="AE1595" s="7" t="s">
        <v>533</v>
      </c>
    </row>
    <row r="1597" customFormat="false" ht="12.75" hidden="false" customHeight="false" outlineLevel="0" collapsed="false">
      <c r="A1597" s="1" t="s">
        <v>122</v>
      </c>
      <c r="B1597" s="2" t="s">
        <v>990</v>
      </c>
      <c r="C1597" s="3" t="s">
        <v>532</v>
      </c>
      <c r="D1597" s="4" t="n">
        <v>2</v>
      </c>
      <c r="F1597" s="5" t="n">
        <f aca="false">I1597*E1597</f>
        <v>0</v>
      </c>
      <c r="I1597" s="7" t="n">
        <v>2</v>
      </c>
      <c r="K1597" s="7" t="n">
        <v>489</v>
      </c>
      <c r="M1597" s="7" t="n">
        <v>18351</v>
      </c>
      <c r="Z1597" s="7" t="n">
        <v>1</v>
      </c>
      <c r="AA1597" s="7" t="n">
        <v>2</v>
      </c>
      <c r="AB1597" s="7" t="n">
        <v>14</v>
      </c>
      <c r="AC1597" s="7" t="n">
        <v>54</v>
      </c>
      <c r="AD1597" s="7" t="s">
        <v>41</v>
      </c>
      <c r="AE1597" s="7" t="s">
        <v>533</v>
      </c>
    </row>
    <row r="1599" customFormat="false" ht="12.75" hidden="false" customHeight="false" outlineLevel="0" collapsed="false">
      <c r="A1599" s="1" t="s">
        <v>124</v>
      </c>
      <c r="B1599" s="2" t="s">
        <v>991</v>
      </c>
      <c r="C1599" s="3" t="s">
        <v>532</v>
      </c>
      <c r="D1599" s="4" t="n">
        <v>2</v>
      </c>
      <c r="F1599" s="5" t="n">
        <f aca="false">I1599*E1599</f>
        <v>0</v>
      </c>
      <c r="I1599" s="7" t="n">
        <v>2</v>
      </c>
      <c r="K1599" s="7" t="n">
        <v>490</v>
      </c>
      <c r="M1599" s="7" t="n">
        <v>18351</v>
      </c>
      <c r="Z1599" s="7" t="n">
        <v>1</v>
      </c>
      <c r="AA1599" s="7" t="n">
        <v>2</v>
      </c>
      <c r="AB1599" s="7" t="n">
        <v>14</v>
      </c>
      <c r="AC1599" s="7" t="n">
        <v>54</v>
      </c>
      <c r="AD1599" s="7" t="s">
        <v>41</v>
      </c>
      <c r="AE1599" s="7" t="s">
        <v>533</v>
      </c>
    </row>
    <row r="1601" customFormat="false" ht="12.75" hidden="false" customHeight="false" outlineLevel="0" collapsed="false">
      <c r="B1601" s="2" t="s">
        <v>992</v>
      </c>
      <c r="K1601" s="7" t="n">
        <v>493</v>
      </c>
      <c r="M1601" s="7" t="n">
        <v>18170</v>
      </c>
      <c r="Z1601" s="7" t="n">
        <v>1</v>
      </c>
      <c r="AA1601" s="7" t="n">
        <v>2</v>
      </c>
      <c r="AB1601" s="7" t="n">
        <v>14</v>
      </c>
      <c r="AC1601" s="7" t="n">
        <v>54</v>
      </c>
      <c r="AD1601" s="7" t="s">
        <v>19</v>
      </c>
      <c r="AE1601" s="7" t="s">
        <v>24</v>
      </c>
    </row>
    <row r="1603" customFormat="false" ht="12.75" hidden="false" customHeight="false" outlineLevel="0" collapsed="false">
      <c r="B1603" s="2" t="s">
        <v>993</v>
      </c>
      <c r="K1603" s="7" t="n">
        <v>494</v>
      </c>
      <c r="M1603" s="7" t="n">
        <v>18170</v>
      </c>
      <c r="Z1603" s="7" t="n">
        <v>1</v>
      </c>
      <c r="AA1603" s="7" t="n">
        <v>2</v>
      </c>
      <c r="AB1603" s="7" t="n">
        <v>14</v>
      </c>
      <c r="AC1603" s="7" t="n">
        <v>54</v>
      </c>
      <c r="AD1603" s="7" t="s">
        <v>38</v>
      </c>
      <c r="AE1603" s="7" t="s">
        <v>24</v>
      </c>
    </row>
    <row r="1605" customFormat="false" ht="12.75" hidden="false" customHeight="false" outlineLevel="0" collapsed="false">
      <c r="A1605" s="1" t="s">
        <v>126</v>
      </c>
      <c r="B1605" s="2" t="s">
        <v>994</v>
      </c>
      <c r="C1605" s="3" t="s">
        <v>539</v>
      </c>
      <c r="D1605" s="4" t="n">
        <v>24</v>
      </c>
      <c r="F1605" s="5" t="n">
        <f aca="false">I1605*E1605</f>
        <v>0</v>
      </c>
      <c r="I1605" s="7" t="n">
        <v>24</v>
      </c>
      <c r="K1605" s="7" t="n">
        <v>495</v>
      </c>
      <c r="M1605" s="7" t="n">
        <v>18170</v>
      </c>
      <c r="Z1605" s="7" t="n">
        <v>1</v>
      </c>
      <c r="AA1605" s="7" t="n">
        <v>2</v>
      </c>
      <c r="AB1605" s="7" t="n">
        <v>14</v>
      </c>
      <c r="AC1605" s="7" t="n">
        <v>54</v>
      </c>
      <c r="AD1605" s="7" t="s">
        <v>41</v>
      </c>
      <c r="AE1605" s="7" t="s">
        <v>39</v>
      </c>
    </row>
    <row r="1607" customFormat="false" ht="12.75" hidden="false" customHeight="false" outlineLevel="0" collapsed="false">
      <c r="A1607" s="1" t="s">
        <v>128</v>
      </c>
      <c r="B1607" s="2" t="s">
        <v>995</v>
      </c>
      <c r="C1607" s="3" t="s">
        <v>539</v>
      </c>
      <c r="D1607" s="4" t="n">
        <v>16</v>
      </c>
      <c r="F1607" s="5" t="n">
        <f aca="false">I1607*E1607</f>
        <v>0</v>
      </c>
      <c r="I1607" s="7" t="n">
        <v>16</v>
      </c>
      <c r="K1607" s="7" t="n">
        <v>496</v>
      </c>
      <c r="M1607" s="7" t="n">
        <v>18170</v>
      </c>
      <c r="Z1607" s="7" t="n">
        <v>1</v>
      </c>
      <c r="AA1607" s="7" t="n">
        <v>2</v>
      </c>
      <c r="AB1607" s="7" t="n">
        <v>14</v>
      </c>
      <c r="AC1607" s="7" t="n">
        <v>54</v>
      </c>
      <c r="AD1607" s="7" t="s">
        <v>41</v>
      </c>
      <c r="AE1607" s="7" t="s">
        <v>39</v>
      </c>
    </row>
    <row r="1609" customFormat="false" ht="12.75" hidden="false" customHeight="false" outlineLevel="0" collapsed="false">
      <c r="A1609" s="1" t="s">
        <v>130</v>
      </c>
      <c r="B1609" s="2" t="s">
        <v>996</v>
      </c>
      <c r="C1609" s="3" t="s">
        <v>539</v>
      </c>
      <c r="D1609" s="4" t="n">
        <v>10</v>
      </c>
      <c r="F1609" s="5" t="n">
        <f aca="false">I1609*E1609</f>
        <v>0</v>
      </c>
      <c r="I1609" s="7" t="n">
        <v>10</v>
      </c>
      <c r="K1609" s="7" t="n">
        <v>497</v>
      </c>
      <c r="M1609" s="7" t="n">
        <v>18170</v>
      </c>
      <c r="Z1609" s="7" t="n">
        <v>1</v>
      </c>
      <c r="AA1609" s="7" t="n">
        <v>2</v>
      </c>
      <c r="AB1609" s="7" t="n">
        <v>14</v>
      </c>
      <c r="AC1609" s="7" t="n">
        <v>54</v>
      </c>
      <c r="AD1609" s="7" t="s">
        <v>41</v>
      </c>
      <c r="AE1609" s="7" t="s">
        <v>39</v>
      </c>
    </row>
    <row r="1611" customFormat="false" ht="12.75" hidden="false" customHeight="false" outlineLevel="0" collapsed="false">
      <c r="A1611" s="1" t="s">
        <v>133</v>
      </c>
      <c r="B1611" s="2" t="s">
        <v>997</v>
      </c>
      <c r="C1611" s="3" t="s">
        <v>539</v>
      </c>
      <c r="D1611" s="4" t="n">
        <v>8</v>
      </c>
      <c r="F1611" s="5" t="n">
        <f aca="false">I1611*E1611</f>
        <v>0</v>
      </c>
      <c r="I1611" s="7" t="n">
        <v>8</v>
      </c>
      <c r="K1611" s="7" t="n">
        <v>500</v>
      </c>
      <c r="M1611" s="7" t="n">
        <v>18170</v>
      </c>
      <c r="Z1611" s="7" t="n">
        <v>1</v>
      </c>
      <c r="AA1611" s="7" t="n">
        <v>2</v>
      </c>
      <c r="AB1611" s="7" t="n">
        <v>14</v>
      </c>
      <c r="AC1611" s="7" t="n">
        <v>54</v>
      </c>
      <c r="AD1611" s="7" t="s">
        <v>41</v>
      </c>
      <c r="AE1611" s="7" t="s">
        <v>39</v>
      </c>
    </row>
    <row r="1613" customFormat="false" ht="12.75" hidden="false" customHeight="false" outlineLevel="0" collapsed="false">
      <c r="A1613" s="1" t="s">
        <v>135</v>
      </c>
      <c r="B1613" s="2" t="s">
        <v>998</v>
      </c>
      <c r="C1613" s="3" t="s">
        <v>539</v>
      </c>
      <c r="D1613" s="4" t="n">
        <v>10</v>
      </c>
      <c r="F1613" s="5" t="n">
        <f aca="false">I1613*E1613</f>
        <v>0</v>
      </c>
      <c r="I1613" s="7" t="n">
        <v>10</v>
      </c>
      <c r="K1613" s="7" t="n">
        <v>501</v>
      </c>
      <c r="M1613" s="7" t="n">
        <v>18170</v>
      </c>
      <c r="Z1613" s="7" t="n">
        <v>1</v>
      </c>
      <c r="AA1613" s="7" t="n">
        <v>2</v>
      </c>
      <c r="AB1613" s="7" t="n">
        <v>14</v>
      </c>
      <c r="AC1613" s="7" t="n">
        <v>54</v>
      </c>
      <c r="AD1613" s="7" t="s">
        <v>41</v>
      </c>
      <c r="AE1613" s="7" t="s">
        <v>39</v>
      </c>
    </row>
    <row r="1615" customFormat="false" ht="12.75" hidden="false" customHeight="false" outlineLevel="0" collapsed="false">
      <c r="B1615" s="2" t="s">
        <v>999</v>
      </c>
      <c r="K1615" s="7" t="n">
        <v>502</v>
      </c>
      <c r="M1615" s="7" t="n">
        <v>18170</v>
      </c>
      <c r="Z1615" s="7" t="n">
        <v>1</v>
      </c>
      <c r="AA1615" s="7" t="n">
        <v>2</v>
      </c>
      <c r="AB1615" s="7" t="n">
        <v>14</v>
      </c>
      <c r="AC1615" s="7" t="n">
        <v>54</v>
      </c>
      <c r="AD1615" s="7" t="s">
        <v>38</v>
      </c>
      <c r="AE1615" s="7" t="s">
        <v>24</v>
      </c>
    </row>
    <row r="1617" customFormat="false" ht="12.75" hidden="false" customHeight="false" outlineLevel="0" collapsed="false">
      <c r="A1617" s="1" t="s">
        <v>137</v>
      </c>
      <c r="B1617" s="2" t="s">
        <v>1000</v>
      </c>
      <c r="C1617" s="3" t="s">
        <v>532</v>
      </c>
      <c r="D1617" s="4" t="n">
        <v>25</v>
      </c>
      <c r="F1617" s="5" t="n">
        <f aca="false">I1617*E1617</f>
        <v>0</v>
      </c>
      <c r="I1617" s="7" t="n">
        <v>25</v>
      </c>
      <c r="K1617" s="7" t="n">
        <v>503</v>
      </c>
      <c r="M1617" s="7" t="n">
        <v>18170</v>
      </c>
      <c r="Z1617" s="7" t="n">
        <v>1</v>
      </c>
      <c r="AA1617" s="7" t="n">
        <v>2</v>
      </c>
      <c r="AB1617" s="7" t="n">
        <v>14</v>
      </c>
      <c r="AC1617" s="7" t="n">
        <v>54</v>
      </c>
      <c r="AD1617" s="7" t="s">
        <v>41</v>
      </c>
      <c r="AE1617" s="7" t="s">
        <v>533</v>
      </c>
    </row>
    <row r="1619" customFormat="false" ht="12.75" hidden="false" customHeight="false" outlineLevel="0" collapsed="false">
      <c r="A1619" s="1" t="s">
        <v>139</v>
      </c>
      <c r="B1619" s="2" t="s">
        <v>1001</v>
      </c>
      <c r="C1619" s="3" t="s">
        <v>532</v>
      </c>
      <c r="D1619" s="4" t="n">
        <v>12</v>
      </c>
      <c r="F1619" s="5" t="n">
        <f aca="false">I1619*E1619</f>
        <v>0</v>
      </c>
      <c r="I1619" s="7" t="n">
        <v>12</v>
      </c>
      <c r="K1619" s="7" t="n">
        <v>504</v>
      </c>
      <c r="M1619" s="7" t="n">
        <v>18170</v>
      </c>
      <c r="Z1619" s="7" t="n">
        <v>1</v>
      </c>
      <c r="AA1619" s="7" t="n">
        <v>2</v>
      </c>
      <c r="AB1619" s="7" t="n">
        <v>14</v>
      </c>
      <c r="AC1619" s="7" t="n">
        <v>54</v>
      </c>
      <c r="AD1619" s="7" t="s">
        <v>41</v>
      </c>
      <c r="AE1619" s="7" t="s">
        <v>533</v>
      </c>
    </row>
    <row r="1621" customFormat="false" ht="12.75" hidden="false" customHeight="false" outlineLevel="0" collapsed="false">
      <c r="A1621" s="1" t="s">
        <v>142</v>
      </c>
      <c r="B1621" s="2" t="s">
        <v>1002</v>
      </c>
      <c r="C1621" s="3" t="s">
        <v>532</v>
      </c>
      <c r="D1621" s="4" t="n">
        <v>10</v>
      </c>
      <c r="F1621" s="5" t="n">
        <f aca="false">I1621*E1621</f>
        <v>0</v>
      </c>
      <c r="I1621" s="7" t="n">
        <v>10</v>
      </c>
      <c r="K1621" s="7" t="n">
        <v>505</v>
      </c>
      <c r="M1621" s="7" t="n">
        <v>18170</v>
      </c>
      <c r="Z1621" s="7" t="n">
        <v>1</v>
      </c>
      <c r="AA1621" s="7" t="n">
        <v>2</v>
      </c>
      <c r="AB1621" s="7" t="n">
        <v>14</v>
      </c>
      <c r="AC1621" s="7" t="n">
        <v>54</v>
      </c>
      <c r="AD1621" s="7" t="s">
        <v>41</v>
      </c>
      <c r="AE1621" s="7" t="s">
        <v>533</v>
      </c>
    </row>
    <row r="1623" customFormat="false" ht="12.75" hidden="false" customHeight="false" outlineLevel="0" collapsed="false">
      <c r="B1623" s="2" t="s">
        <v>1003</v>
      </c>
      <c r="K1623" s="7" t="n">
        <v>506</v>
      </c>
      <c r="M1623" s="7" t="n">
        <v>18170</v>
      </c>
      <c r="Z1623" s="7" t="n">
        <v>1</v>
      </c>
      <c r="AA1623" s="7" t="n">
        <v>2</v>
      </c>
      <c r="AB1623" s="7" t="n">
        <v>14</v>
      </c>
      <c r="AC1623" s="7" t="n">
        <v>54</v>
      </c>
      <c r="AD1623" s="7" t="s">
        <v>38</v>
      </c>
      <c r="AE1623" s="7" t="s">
        <v>24</v>
      </c>
    </row>
    <row r="1625" customFormat="false" ht="12.75" hidden="false" customHeight="false" outlineLevel="0" collapsed="false">
      <c r="A1625" s="1" t="s">
        <v>145</v>
      </c>
      <c r="B1625" s="2" t="s">
        <v>1000</v>
      </c>
      <c r="C1625" s="3" t="s">
        <v>532</v>
      </c>
      <c r="D1625" s="4" t="n">
        <v>5</v>
      </c>
      <c r="F1625" s="5" t="n">
        <f aca="false">I1625*E1625</f>
        <v>0</v>
      </c>
      <c r="I1625" s="7" t="n">
        <v>5</v>
      </c>
      <c r="K1625" s="7" t="n">
        <v>507</v>
      </c>
      <c r="M1625" s="7" t="n">
        <v>18170</v>
      </c>
      <c r="Z1625" s="7" t="n">
        <v>1</v>
      </c>
      <c r="AA1625" s="7" t="n">
        <v>2</v>
      </c>
      <c r="AB1625" s="7" t="n">
        <v>14</v>
      </c>
      <c r="AC1625" s="7" t="n">
        <v>54</v>
      </c>
      <c r="AD1625" s="7" t="s">
        <v>41</v>
      </c>
      <c r="AE1625" s="7" t="s">
        <v>533</v>
      </c>
    </row>
    <row r="1627" customFormat="false" ht="12.75" hidden="false" customHeight="false" outlineLevel="0" collapsed="false">
      <c r="A1627" s="1" t="s">
        <v>148</v>
      </c>
      <c r="B1627" s="2" t="s">
        <v>1001</v>
      </c>
      <c r="C1627" s="3" t="s">
        <v>532</v>
      </c>
      <c r="D1627" s="4" t="n">
        <v>8</v>
      </c>
      <c r="F1627" s="5" t="n">
        <f aca="false">I1627*E1627</f>
        <v>0</v>
      </c>
      <c r="I1627" s="7" t="n">
        <v>8</v>
      </c>
      <c r="K1627" s="7" t="n">
        <v>508</v>
      </c>
      <c r="M1627" s="7" t="n">
        <v>18170</v>
      </c>
      <c r="Z1627" s="7" t="n">
        <v>1</v>
      </c>
      <c r="AA1627" s="7" t="n">
        <v>2</v>
      </c>
      <c r="AB1627" s="7" t="n">
        <v>14</v>
      </c>
      <c r="AC1627" s="7" t="n">
        <v>54</v>
      </c>
      <c r="AD1627" s="7" t="s">
        <v>41</v>
      </c>
      <c r="AE1627" s="7" t="s">
        <v>533</v>
      </c>
    </row>
    <row r="1629" customFormat="false" ht="12.75" hidden="false" customHeight="false" outlineLevel="0" collapsed="false">
      <c r="A1629" s="1" t="s">
        <v>150</v>
      </c>
      <c r="B1629" s="2" t="s">
        <v>1002</v>
      </c>
      <c r="C1629" s="3" t="s">
        <v>532</v>
      </c>
      <c r="D1629" s="4" t="n">
        <v>4</v>
      </c>
      <c r="F1629" s="5" t="n">
        <f aca="false">I1629*E1629</f>
        <v>0</v>
      </c>
      <c r="I1629" s="7" t="n">
        <v>4</v>
      </c>
      <c r="K1629" s="7" t="n">
        <v>509</v>
      </c>
      <c r="M1629" s="7" t="n">
        <v>18170</v>
      </c>
      <c r="Z1629" s="7" t="n">
        <v>1</v>
      </c>
      <c r="AA1629" s="7" t="n">
        <v>2</v>
      </c>
      <c r="AB1629" s="7" t="n">
        <v>14</v>
      </c>
      <c r="AC1629" s="7" t="n">
        <v>54</v>
      </c>
      <c r="AD1629" s="7" t="s">
        <v>41</v>
      </c>
      <c r="AE1629" s="7" t="s">
        <v>533</v>
      </c>
    </row>
    <row r="1631" customFormat="false" ht="12.75" hidden="false" customHeight="false" outlineLevel="0" collapsed="false">
      <c r="B1631" s="2" t="s">
        <v>1004</v>
      </c>
      <c r="K1631" s="7" t="n">
        <v>510</v>
      </c>
      <c r="M1631" s="7" t="n">
        <v>18170</v>
      </c>
      <c r="Z1631" s="7" t="n">
        <v>1</v>
      </c>
      <c r="AA1631" s="7" t="n">
        <v>2</v>
      </c>
      <c r="AB1631" s="7" t="n">
        <v>14</v>
      </c>
      <c r="AC1631" s="7" t="n">
        <v>54</v>
      </c>
      <c r="AD1631" s="7" t="s">
        <v>38</v>
      </c>
      <c r="AE1631" s="7" t="s">
        <v>24</v>
      </c>
    </row>
    <row r="1633" customFormat="false" ht="25.5" hidden="false" customHeight="false" outlineLevel="0" collapsed="false">
      <c r="A1633" s="1" t="s">
        <v>152</v>
      </c>
      <c r="B1633" s="2" t="s">
        <v>1005</v>
      </c>
      <c r="C1633" s="3" t="s">
        <v>532</v>
      </c>
      <c r="D1633" s="4" t="n">
        <v>5</v>
      </c>
      <c r="F1633" s="5" t="n">
        <f aca="false">I1633*E1633</f>
        <v>0</v>
      </c>
      <c r="I1633" s="7" t="n">
        <v>5</v>
      </c>
      <c r="K1633" s="7" t="n">
        <v>511</v>
      </c>
      <c r="M1633" s="7" t="n">
        <v>18170</v>
      </c>
      <c r="Z1633" s="7" t="n">
        <v>1</v>
      </c>
      <c r="AA1633" s="7" t="n">
        <v>2</v>
      </c>
      <c r="AB1633" s="7" t="n">
        <v>14</v>
      </c>
      <c r="AC1633" s="7" t="n">
        <v>54</v>
      </c>
      <c r="AD1633" s="7" t="s">
        <v>41</v>
      </c>
      <c r="AE1633" s="7" t="s">
        <v>533</v>
      </c>
    </row>
    <row r="1635" customFormat="false" ht="25.5" hidden="false" customHeight="false" outlineLevel="0" collapsed="false">
      <c r="A1635" s="1" t="s">
        <v>154</v>
      </c>
      <c r="B1635" s="2" t="s">
        <v>1006</v>
      </c>
      <c r="C1635" s="3" t="s">
        <v>532</v>
      </c>
      <c r="D1635" s="4" t="n">
        <v>4</v>
      </c>
      <c r="F1635" s="5" t="n">
        <f aca="false">I1635*E1635</f>
        <v>0</v>
      </c>
      <c r="I1635" s="7" t="n">
        <v>4</v>
      </c>
      <c r="K1635" s="7" t="n">
        <v>512</v>
      </c>
      <c r="M1635" s="7" t="n">
        <v>18170</v>
      </c>
      <c r="Z1635" s="7" t="n">
        <v>1</v>
      </c>
      <c r="AA1635" s="7" t="n">
        <v>2</v>
      </c>
      <c r="AB1635" s="7" t="n">
        <v>14</v>
      </c>
      <c r="AC1635" s="7" t="n">
        <v>54</v>
      </c>
      <c r="AD1635" s="7" t="s">
        <v>41</v>
      </c>
      <c r="AE1635" s="7" t="s">
        <v>533</v>
      </c>
    </row>
    <row r="1637" customFormat="false" ht="12.75" hidden="false" customHeight="false" outlineLevel="0" collapsed="false">
      <c r="B1637" s="2" t="s">
        <v>1007</v>
      </c>
      <c r="K1637" s="7" t="n">
        <v>528</v>
      </c>
      <c r="M1637" s="7" t="n">
        <v>18635</v>
      </c>
      <c r="Z1637" s="7" t="n">
        <v>1</v>
      </c>
      <c r="AA1637" s="7" t="n">
        <v>2</v>
      </c>
      <c r="AB1637" s="7" t="n">
        <v>14</v>
      </c>
      <c r="AC1637" s="7" t="n">
        <v>54</v>
      </c>
      <c r="AD1637" s="7" t="s">
        <v>19</v>
      </c>
      <c r="AE1637" s="7" t="s">
        <v>24</v>
      </c>
    </row>
    <row r="1639" customFormat="false" ht="12.75" hidden="false" customHeight="false" outlineLevel="0" collapsed="false">
      <c r="B1639" s="2" t="s">
        <v>1008</v>
      </c>
      <c r="K1639" s="7" t="n">
        <v>529</v>
      </c>
      <c r="M1639" s="7" t="n">
        <v>18637</v>
      </c>
      <c r="Z1639" s="7" t="n">
        <v>1</v>
      </c>
      <c r="AA1639" s="7" t="n">
        <v>2</v>
      </c>
      <c r="AB1639" s="7" t="n">
        <v>14</v>
      </c>
      <c r="AC1639" s="7" t="n">
        <v>54</v>
      </c>
      <c r="AD1639" s="7" t="s">
        <v>38</v>
      </c>
      <c r="AE1639" s="7" t="s">
        <v>24</v>
      </c>
    </row>
    <row r="1641" customFormat="false" ht="38.25" hidden="false" customHeight="false" outlineLevel="0" collapsed="false">
      <c r="A1641" s="1" t="s">
        <v>156</v>
      </c>
      <c r="B1641" s="2" t="s">
        <v>1009</v>
      </c>
      <c r="C1641" s="3" t="s">
        <v>532</v>
      </c>
      <c r="D1641" s="4" t="n">
        <v>2</v>
      </c>
      <c r="F1641" s="5" t="n">
        <f aca="false">I1641*E1641</f>
        <v>0</v>
      </c>
      <c r="I1641" s="7" t="n">
        <v>2</v>
      </c>
      <c r="K1641" s="7" t="n">
        <v>530</v>
      </c>
      <c r="M1641" s="7" t="n">
        <v>18639</v>
      </c>
      <c r="Z1641" s="7" t="n">
        <v>1</v>
      </c>
      <c r="AA1641" s="7" t="n">
        <v>2</v>
      </c>
      <c r="AB1641" s="7" t="n">
        <v>14</v>
      </c>
      <c r="AC1641" s="7" t="n">
        <v>54</v>
      </c>
      <c r="AD1641" s="7" t="s">
        <v>41</v>
      </c>
      <c r="AE1641" s="7" t="s">
        <v>533</v>
      </c>
    </row>
    <row r="1643" customFormat="false" ht="25.5" hidden="false" customHeight="false" outlineLevel="0" collapsed="false">
      <c r="A1643" s="1" t="s">
        <v>182</v>
      </c>
      <c r="B1643" s="2" t="s">
        <v>1010</v>
      </c>
      <c r="C1643" s="3" t="s">
        <v>532</v>
      </c>
      <c r="D1643" s="4" t="n">
        <v>5</v>
      </c>
      <c r="F1643" s="5" t="n">
        <f aca="false">I1643*E1643</f>
        <v>0</v>
      </c>
      <c r="I1643" s="7" t="n">
        <v>5</v>
      </c>
      <c r="K1643" s="7" t="n">
        <v>531</v>
      </c>
      <c r="M1643" s="7" t="n">
        <v>18351</v>
      </c>
      <c r="Z1643" s="7" t="n">
        <v>1</v>
      </c>
      <c r="AA1643" s="7" t="n">
        <v>2</v>
      </c>
      <c r="AB1643" s="7" t="n">
        <v>14</v>
      </c>
      <c r="AC1643" s="7" t="n">
        <v>54</v>
      </c>
      <c r="AD1643" s="7" t="s">
        <v>41</v>
      </c>
      <c r="AE1643" s="7" t="s">
        <v>533</v>
      </c>
    </row>
    <row r="1645" customFormat="false" ht="12.75" hidden="false" customHeight="false" outlineLevel="0" collapsed="false">
      <c r="A1645" s="1" t="s">
        <v>186</v>
      </c>
      <c r="B1645" s="2" t="s">
        <v>1011</v>
      </c>
      <c r="C1645" s="3" t="s">
        <v>532</v>
      </c>
      <c r="D1645" s="4" t="n">
        <v>10</v>
      </c>
      <c r="F1645" s="5" t="n">
        <f aca="false">I1645*E1645</f>
        <v>0</v>
      </c>
      <c r="I1645" s="7" t="n">
        <v>10</v>
      </c>
      <c r="K1645" s="7" t="n">
        <v>532</v>
      </c>
      <c r="M1645" s="7" t="n">
        <v>18351</v>
      </c>
      <c r="Z1645" s="7" t="n">
        <v>1</v>
      </c>
      <c r="AA1645" s="7" t="n">
        <v>2</v>
      </c>
      <c r="AB1645" s="7" t="n">
        <v>14</v>
      </c>
      <c r="AC1645" s="7" t="n">
        <v>54</v>
      </c>
      <c r="AD1645" s="7" t="s">
        <v>41</v>
      </c>
      <c r="AE1645" s="7" t="s">
        <v>533</v>
      </c>
    </row>
    <row r="1647" customFormat="false" ht="38.25" hidden="false" customHeight="false" outlineLevel="0" collapsed="false">
      <c r="A1647" s="1" t="s">
        <v>188</v>
      </c>
      <c r="B1647" s="2" t="s">
        <v>1012</v>
      </c>
      <c r="C1647" s="3" t="s">
        <v>532</v>
      </c>
      <c r="D1647" s="4" t="n">
        <v>2</v>
      </c>
      <c r="F1647" s="5" t="n">
        <f aca="false">I1647*E1647</f>
        <v>0</v>
      </c>
      <c r="I1647" s="7" t="n">
        <v>2</v>
      </c>
      <c r="K1647" s="7" t="n">
        <v>533</v>
      </c>
      <c r="M1647" s="7" t="n">
        <v>18351</v>
      </c>
      <c r="Z1647" s="7" t="n">
        <v>1</v>
      </c>
      <c r="AA1647" s="7" t="n">
        <v>2</v>
      </c>
      <c r="AB1647" s="7" t="n">
        <v>14</v>
      </c>
      <c r="AC1647" s="7" t="n">
        <v>54</v>
      </c>
      <c r="AD1647" s="7" t="s">
        <v>41</v>
      </c>
      <c r="AE1647" s="7" t="s">
        <v>533</v>
      </c>
    </row>
    <row r="1649" customFormat="false" ht="12.75" hidden="false" customHeight="false" outlineLevel="0" collapsed="false">
      <c r="B1649" s="2" t="s">
        <v>1013</v>
      </c>
      <c r="K1649" s="7" t="n">
        <v>534</v>
      </c>
      <c r="M1649" s="7" t="n">
        <v>18656</v>
      </c>
      <c r="Z1649" s="7" t="n">
        <v>1</v>
      </c>
      <c r="AA1649" s="7" t="n">
        <v>2</v>
      </c>
      <c r="AB1649" s="7" t="n">
        <v>14</v>
      </c>
      <c r="AC1649" s="7" t="n">
        <v>54</v>
      </c>
      <c r="AD1649" s="7" t="s">
        <v>19</v>
      </c>
      <c r="AE1649" s="7" t="s">
        <v>24</v>
      </c>
    </row>
    <row r="1651" customFormat="false" ht="12.75" hidden="false" customHeight="false" outlineLevel="0" collapsed="false">
      <c r="B1651" s="2" t="s">
        <v>993</v>
      </c>
      <c r="K1651" s="7" t="n">
        <v>535</v>
      </c>
      <c r="M1651" s="7" t="n">
        <v>18710</v>
      </c>
      <c r="Z1651" s="7" t="n">
        <v>1</v>
      </c>
      <c r="AA1651" s="7" t="n">
        <v>2</v>
      </c>
      <c r="AB1651" s="7" t="n">
        <v>14</v>
      </c>
      <c r="AC1651" s="7" t="n">
        <v>54</v>
      </c>
      <c r="AD1651" s="7" t="s">
        <v>38</v>
      </c>
      <c r="AE1651" s="7" t="s">
        <v>24</v>
      </c>
    </row>
    <row r="1653" customFormat="false" ht="12.75" hidden="false" customHeight="false" outlineLevel="0" collapsed="false">
      <c r="A1653" s="1" t="s">
        <v>192</v>
      </c>
      <c r="B1653" s="2" t="s">
        <v>996</v>
      </c>
      <c r="C1653" s="3" t="s">
        <v>539</v>
      </c>
      <c r="D1653" s="4" t="n">
        <v>17</v>
      </c>
      <c r="F1653" s="5" t="n">
        <f aca="false">I1653*E1653</f>
        <v>0</v>
      </c>
      <c r="I1653" s="7" t="n">
        <v>17</v>
      </c>
      <c r="K1653" s="7" t="n">
        <v>536</v>
      </c>
      <c r="M1653" s="7" t="n">
        <v>18715</v>
      </c>
      <c r="Z1653" s="7" t="n">
        <v>1</v>
      </c>
      <c r="AA1653" s="7" t="n">
        <v>2</v>
      </c>
      <c r="AB1653" s="7" t="n">
        <v>14</v>
      </c>
      <c r="AC1653" s="7" t="n">
        <v>54</v>
      </c>
      <c r="AD1653" s="7" t="s">
        <v>41</v>
      </c>
      <c r="AE1653" s="7" t="s">
        <v>39</v>
      </c>
    </row>
    <row r="1655" customFormat="false" ht="12.75" hidden="false" customHeight="false" outlineLevel="0" collapsed="false">
      <c r="A1655" s="1" t="s">
        <v>203</v>
      </c>
      <c r="B1655" s="2" t="s">
        <v>1014</v>
      </c>
      <c r="C1655" s="3" t="s">
        <v>539</v>
      </c>
      <c r="D1655" s="4" t="n">
        <v>9</v>
      </c>
      <c r="F1655" s="5" t="n">
        <f aca="false">I1655*E1655</f>
        <v>0</v>
      </c>
      <c r="I1655" s="7" t="n">
        <v>9</v>
      </c>
      <c r="K1655" s="7" t="n">
        <v>537</v>
      </c>
      <c r="M1655" s="7" t="n">
        <v>18170</v>
      </c>
      <c r="Z1655" s="7" t="n">
        <v>1</v>
      </c>
      <c r="AA1655" s="7" t="n">
        <v>2</v>
      </c>
      <c r="AB1655" s="7" t="n">
        <v>14</v>
      </c>
      <c r="AC1655" s="7" t="n">
        <v>54</v>
      </c>
      <c r="AD1655" s="7" t="s">
        <v>41</v>
      </c>
      <c r="AE1655" s="7" t="s">
        <v>39</v>
      </c>
    </row>
    <row r="1657" customFormat="false" ht="12.75" hidden="false" customHeight="false" outlineLevel="0" collapsed="false">
      <c r="B1657" s="2" t="s">
        <v>1015</v>
      </c>
      <c r="K1657" s="7" t="n">
        <v>538</v>
      </c>
      <c r="M1657" s="7" t="n">
        <v>18732</v>
      </c>
      <c r="Z1657" s="7" t="n">
        <v>1</v>
      </c>
      <c r="AA1657" s="7" t="n">
        <v>2</v>
      </c>
      <c r="AB1657" s="7" t="n">
        <v>14</v>
      </c>
      <c r="AC1657" s="7" t="n">
        <v>54</v>
      </c>
      <c r="AD1657" s="7" t="s">
        <v>38</v>
      </c>
      <c r="AE1657" s="7" t="s">
        <v>24</v>
      </c>
    </row>
    <row r="1659" customFormat="false" ht="12.75" hidden="false" customHeight="false" outlineLevel="0" collapsed="false">
      <c r="A1659" s="1" t="s">
        <v>205</v>
      </c>
      <c r="B1659" s="2" t="s">
        <v>1002</v>
      </c>
      <c r="C1659" s="3" t="s">
        <v>532</v>
      </c>
      <c r="D1659" s="4" t="n">
        <v>10</v>
      </c>
      <c r="F1659" s="5" t="n">
        <f aca="false">I1659*E1659</f>
        <v>0</v>
      </c>
      <c r="I1659" s="7" t="n">
        <v>10</v>
      </c>
      <c r="K1659" s="7" t="n">
        <v>539</v>
      </c>
      <c r="M1659" s="7" t="n">
        <v>18733</v>
      </c>
      <c r="Z1659" s="7" t="n">
        <v>1</v>
      </c>
      <c r="AA1659" s="7" t="n">
        <v>2</v>
      </c>
      <c r="AB1659" s="7" t="n">
        <v>14</v>
      </c>
      <c r="AC1659" s="7" t="n">
        <v>54</v>
      </c>
      <c r="AD1659" s="7" t="s">
        <v>41</v>
      </c>
      <c r="AE1659" s="7" t="s">
        <v>533</v>
      </c>
    </row>
    <row r="1661" customFormat="false" ht="12.75" hidden="false" customHeight="false" outlineLevel="0" collapsed="false">
      <c r="B1661" s="2" t="s">
        <v>1016</v>
      </c>
      <c r="K1661" s="7" t="n">
        <v>540</v>
      </c>
      <c r="M1661" s="7" t="n">
        <v>18170</v>
      </c>
      <c r="Z1661" s="7" t="n">
        <v>1</v>
      </c>
      <c r="AA1661" s="7" t="n">
        <v>2</v>
      </c>
      <c r="AB1661" s="7" t="n">
        <v>14</v>
      </c>
      <c r="AC1661" s="7" t="n">
        <v>54</v>
      </c>
      <c r="AD1661" s="7" t="s">
        <v>19</v>
      </c>
      <c r="AE1661" s="7" t="s">
        <v>24</v>
      </c>
    </row>
    <row r="1663" customFormat="false" ht="12.75" hidden="false" customHeight="false" outlineLevel="0" collapsed="false">
      <c r="A1663" s="1" t="s">
        <v>208</v>
      </c>
      <c r="B1663" s="2" t="s">
        <v>1017</v>
      </c>
      <c r="C1663" s="3" t="s">
        <v>0</v>
      </c>
      <c r="D1663" s="4" t="n">
        <v>0</v>
      </c>
      <c r="F1663" s="5" t="n">
        <f aca="false">I1663*E1663</f>
        <v>0</v>
      </c>
      <c r="I1663" s="7" t="n">
        <v>1</v>
      </c>
      <c r="K1663" s="7" t="n">
        <v>541</v>
      </c>
      <c r="M1663" s="7" t="n">
        <v>18351</v>
      </c>
      <c r="Z1663" s="7" t="n">
        <v>1</v>
      </c>
      <c r="AA1663" s="7" t="n">
        <v>2</v>
      </c>
      <c r="AB1663" s="7" t="n">
        <v>14</v>
      </c>
      <c r="AC1663" s="7" t="n">
        <v>54</v>
      </c>
      <c r="AD1663" s="7" t="s">
        <v>41</v>
      </c>
      <c r="AE1663" s="7" t="s">
        <v>41</v>
      </c>
    </row>
    <row r="1666" customFormat="false" ht="12.75" hidden="false" customHeight="false" outlineLevel="0" collapsed="false">
      <c r="B1666" s="12" t="s">
        <v>513</v>
      </c>
      <c r="G1666" s="13" t="n">
        <f aca="false">SUM(F1481:F1665)</f>
        <v>0</v>
      </c>
    </row>
    <row r="1670" customFormat="false" ht="12.75" hidden="false" customHeight="false" outlineLevel="0" collapsed="false">
      <c r="B1670" s="12" t="s">
        <v>1018</v>
      </c>
      <c r="Z1670" s="7" t="n">
        <v>1</v>
      </c>
      <c r="AA1670" s="7" t="n">
        <v>2</v>
      </c>
      <c r="AB1670" s="7" t="n">
        <v>15</v>
      </c>
      <c r="AC1670" s="7" t="n">
        <v>63</v>
      </c>
      <c r="AD1670" s="7" t="s">
        <v>19</v>
      </c>
    </row>
    <row r="1672" customFormat="false" ht="12.75" hidden="false" customHeight="false" outlineLevel="0" collapsed="false">
      <c r="B1672" s="2" t="s">
        <v>1019</v>
      </c>
      <c r="K1672" s="7" t="n">
        <v>545</v>
      </c>
      <c r="M1672" s="7" t="n">
        <v>20715</v>
      </c>
      <c r="Z1672" s="7" t="n">
        <v>1</v>
      </c>
      <c r="AA1672" s="7" t="n">
        <v>2</v>
      </c>
      <c r="AB1672" s="7" t="n">
        <v>15</v>
      </c>
      <c r="AC1672" s="7" t="n">
        <v>63</v>
      </c>
      <c r="AD1672" s="7" t="s">
        <v>19</v>
      </c>
      <c r="AE1672" s="7" t="s">
        <v>24</v>
      </c>
    </row>
    <row r="1674" customFormat="false" ht="12.75" hidden="false" customHeight="false" outlineLevel="0" collapsed="false">
      <c r="B1674" s="2" t="s">
        <v>1020</v>
      </c>
      <c r="K1674" s="7" t="n">
        <v>551</v>
      </c>
      <c r="M1674" s="7" t="n">
        <v>20728</v>
      </c>
      <c r="Z1674" s="7" t="n">
        <v>1</v>
      </c>
      <c r="AA1674" s="7" t="n">
        <v>2</v>
      </c>
      <c r="AB1674" s="7" t="n">
        <v>15</v>
      </c>
      <c r="AC1674" s="7" t="n">
        <v>63</v>
      </c>
      <c r="AD1674" s="7" t="s">
        <v>38</v>
      </c>
      <c r="AE1674" s="7" t="s">
        <v>24</v>
      </c>
    </row>
    <row r="1676" customFormat="false" ht="12.75" hidden="false" customHeight="false" outlineLevel="0" collapsed="false">
      <c r="A1676" s="1" t="s">
        <v>39</v>
      </c>
      <c r="B1676" s="2" t="s">
        <v>1021</v>
      </c>
      <c r="C1676" s="3" t="s">
        <v>528</v>
      </c>
      <c r="D1676" s="4" t="n">
        <v>15</v>
      </c>
      <c r="F1676" s="5" t="n">
        <f aca="false">I1676*E1676</f>
        <v>0</v>
      </c>
      <c r="I1676" s="7" t="n">
        <v>15</v>
      </c>
      <c r="K1676" s="7" t="n">
        <v>552</v>
      </c>
      <c r="M1676" s="7" t="n">
        <v>20729</v>
      </c>
      <c r="Z1676" s="7" t="n">
        <v>1</v>
      </c>
      <c r="AA1676" s="7" t="n">
        <v>2</v>
      </c>
      <c r="AB1676" s="7" t="n">
        <v>15</v>
      </c>
      <c r="AC1676" s="7" t="n">
        <v>63</v>
      </c>
      <c r="AD1676" s="7" t="s">
        <v>41</v>
      </c>
      <c r="AE1676" s="7" t="s">
        <v>44</v>
      </c>
    </row>
    <row r="1678" customFormat="false" ht="12.75" hidden="false" customHeight="false" outlineLevel="0" collapsed="false">
      <c r="B1678" s="2" t="s">
        <v>1022</v>
      </c>
      <c r="K1678" s="7" t="n">
        <v>2594</v>
      </c>
      <c r="M1678" s="7" t="n">
        <v>20729</v>
      </c>
      <c r="Z1678" s="7" t="n">
        <v>1</v>
      </c>
      <c r="AA1678" s="7" t="n">
        <v>2</v>
      </c>
      <c r="AB1678" s="7" t="n">
        <v>15</v>
      </c>
      <c r="AC1678" s="7" t="n">
        <v>63</v>
      </c>
      <c r="AD1678" s="7" t="s">
        <v>38</v>
      </c>
    </row>
    <row r="1680" customFormat="false" ht="12.75" hidden="false" customHeight="false" outlineLevel="0" collapsed="false">
      <c r="A1680" s="1" t="s">
        <v>44</v>
      </c>
      <c r="B1680" s="2" t="s">
        <v>1021</v>
      </c>
      <c r="C1680" s="3" t="s">
        <v>528</v>
      </c>
      <c r="D1680" s="4" t="n">
        <v>6</v>
      </c>
      <c r="F1680" s="5" t="n">
        <f aca="false">I1680*E1680</f>
        <v>0</v>
      </c>
      <c r="I1680" s="7" t="n">
        <v>6</v>
      </c>
      <c r="K1680" s="7" t="n">
        <v>2595</v>
      </c>
      <c r="M1680" s="7" t="n">
        <v>20729</v>
      </c>
      <c r="Z1680" s="7" t="n">
        <v>1</v>
      </c>
      <c r="AA1680" s="7" t="n">
        <v>2</v>
      </c>
      <c r="AB1680" s="7" t="n">
        <v>15</v>
      </c>
      <c r="AC1680" s="7" t="n">
        <v>63</v>
      </c>
      <c r="AD1680" s="7" t="s">
        <v>41</v>
      </c>
      <c r="AE1680" s="7" t="s">
        <v>44</v>
      </c>
    </row>
    <row r="1682" customFormat="false" ht="12.75" hidden="false" customHeight="false" outlineLevel="0" collapsed="false">
      <c r="A1682" s="1" t="s">
        <v>47</v>
      </c>
      <c r="B1682" s="2" t="s">
        <v>1023</v>
      </c>
      <c r="C1682" s="3" t="s">
        <v>528</v>
      </c>
      <c r="D1682" s="4" t="n">
        <v>100</v>
      </c>
      <c r="F1682" s="5" t="n">
        <f aca="false">I1682*E1682</f>
        <v>0</v>
      </c>
      <c r="I1682" s="7" t="n">
        <v>100</v>
      </c>
      <c r="K1682" s="7" t="n">
        <v>2596</v>
      </c>
      <c r="M1682" s="7" t="n">
        <v>20729</v>
      </c>
      <c r="Z1682" s="7" t="n">
        <v>1</v>
      </c>
      <c r="AA1682" s="7" t="n">
        <v>2</v>
      </c>
      <c r="AB1682" s="7" t="n">
        <v>15</v>
      </c>
      <c r="AC1682" s="7" t="n">
        <v>63</v>
      </c>
      <c r="AD1682" s="7" t="s">
        <v>41</v>
      </c>
      <c r="AE1682" s="7" t="s">
        <v>44</v>
      </c>
    </row>
    <row r="1684" customFormat="false" ht="12.75" hidden="false" customHeight="false" outlineLevel="0" collapsed="false">
      <c r="B1684" s="2" t="s">
        <v>1024</v>
      </c>
      <c r="K1684" s="7" t="n">
        <v>553</v>
      </c>
      <c r="M1684" s="7" t="n">
        <v>21649</v>
      </c>
      <c r="Z1684" s="7" t="n">
        <v>1</v>
      </c>
      <c r="AA1684" s="7" t="n">
        <v>2</v>
      </c>
      <c r="AB1684" s="7" t="n">
        <v>15</v>
      </c>
      <c r="AC1684" s="7" t="n">
        <v>63</v>
      </c>
      <c r="AD1684" s="7" t="s">
        <v>19</v>
      </c>
      <c r="AE1684" s="7" t="s">
        <v>24</v>
      </c>
    </row>
    <row r="1686" customFormat="false" ht="25.5" hidden="false" customHeight="false" outlineLevel="0" collapsed="false">
      <c r="B1686" s="2" t="s">
        <v>1025</v>
      </c>
      <c r="K1686" s="7" t="n">
        <v>554</v>
      </c>
      <c r="M1686" s="7" t="n">
        <v>21663</v>
      </c>
      <c r="Z1686" s="7" t="n">
        <v>1</v>
      </c>
      <c r="AA1686" s="7" t="n">
        <v>2</v>
      </c>
      <c r="AB1686" s="7" t="n">
        <v>15</v>
      </c>
      <c r="AC1686" s="7" t="n">
        <v>63</v>
      </c>
      <c r="AD1686" s="7" t="s">
        <v>38</v>
      </c>
      <c r="AE1686" s="7" t="s">
        <v>24</v>
      </c>
    </row>
    <row r="1688" customFormat="false" ht="12.75" hidden="false" customHeight="false" outlineLevel="0" collapsed="false">
      <c r="A1688" s="1" t="s">
        <v>49</v>
      </c>
      <c r="B1688" s="2" t="s">
        <v>1026</v>
      </c>
      <c r="C1688" s="3" t="s">
        <v>532</v>
      </c>
      <c r="D1688" s="4" t="n">
        <v>6</v>
      </c>
      <c r="F1688" s="5" t="n">
        <f aca="false">I1688*E1688</f>
        <v>0</v>
      </c>
      <c r="I1688" s="7" t="n">
        <v>6</v>
      </c>
      <c r="K1688" s="7" t="n">
        <v>555</v>
      </c>
      <c r="M1688" s="7" t="n">
        <v>21664</v>
      </c>
      <c r="Z1688" s="7" t="n">
        <v>1</v>
      </c>
      <c r="AA1688" s="7" t="n">
        <v>2</v>
      </c>
      <c r="AB1688" s="7" t="n">
        <v>15</v>
      </c>
      <c r="AC1688" s="7" t="n">
        <v>63</v>
      </c>
      <c r="AD1688" s="7" t="s">
        <v>41</v>
      </c>
      <c r="AE1688" s="7" t="s">
        <v>533</v>
      </c>
    </row>
    <row r="1690" customFormat="false" ht="12.75" hidden="false" customHeight="false" outlineLevel="0" collapsed="false">
      <c r="B1690" s="2" t="s">
        <v>1027</v>
      </c>
      <c r="K1690" s="7" t="n">
        <v>2657</v>
      </c>
      <c r="M1690" s="7" t="n">
        <v>21664</v>
      </c>
      <c r="Z1690" s="7" t="n">
        <v>1</v>
      </c>
      <c r="AA1690" s="7" t="n">
        <v>2</v>
      </c>
      <c r="AB1690" s="7" t="n">
        <v>15</v>
      </c>
      <c r="AC1690" s="7" t="n">
        <v>63</v>
      </c>
      <c r="AD1690" s="7" t="s">
        <v>33</v>
      </c>
      <c r="AE1690" s="7" t="s">
        <v>24</v>
      </c>
    </row>
    <row r="1692" customFormat="false" ht="38.25" hidden="false" customHeight="false" outlineLevel="0" collapsed="false">
      <c r="B1692" s="2" t="s">
        <v>1028</v>
      </c>
      <c r="K1692" s="7" t="n">
        <v>2658</v>
      </c>
      <c r="M1692" s="7" t="n">
        <v>21664</v>
      </c>
      <c r="Z1692" s="7" t="n">
        <v>1</v>
      </c>
      <c r="AA1692" s="7" t="n">
        <v>2</v>
      </c>
      <c r="AB1692" s="7" t="n">
        <v>15</v>
      </c>
      <c r="AC1692" s="7" t="n">
        <v>63</v>
      </c>
      <c r="AD1692" s="7" t="s">
        <v>33</v>
      </c>
      <c r="AE1692" s="7" t="s">
        <v>24</v>
      </c>
    </row>
    <row r="1694" customFormat="false" ht="12.75" hidden="false" customHeight="false" outlineLevel="0" collapsed="false">
      <c r="B1694" s="2" t="s">
        <v>1029</v>
      </c>
      <c r="K1694" s="7" t="n">
        <v>2654</v>
      </c>
      <c r="M1694" s="7" t="n">
        <v>21664</v>
      </c>
      <c r="Z1694" s="7" t="n">
        <v>1</v>
      </c>
      <c r="AA1694" s="7" t="n">
        <v>2</v>
      </c>
      <c r="AB1694" s="7" t="n">
        <v>15</v>
      </c>
      <c r="AC1694" s="7" t="n">
        <v>63</v>
      </c>
      <c r="AD1694" s="7" t="s">
        <v>19</v>
      </c>
      <c r="AE1694" s="7" t="s">
        <v>24</v>
      </c>
    </row>
    <row r="1696" customFormat="false" ht="12.75" hidden="false" customHeight="false" outlineLevel="0" collapsed="false">
      <c r="B1696" s="2" t="s">
        <v>1030</v>
      </c>
      <c r="K1696" s="7" t="n">
        <v>2655</v>
      </c>
      <c r="M1696" s="7" t="n">
        <v>21664</v>
      </c>
      <c r="Z1696" s="7" t="n">
        <v>1</v>
      </c>
      <c r="AA1696" s="7" t="n">
        <v>2</v>
      </c>
      <c r="AB1696" s="7" t="n">
        <v>15</v>
      </c>
      <c r="AC1696" s="7" t="n">
        <v>63</v>
      </c>
      <c r="AD1696" s="7" t="s">
        <v>38</v>
      </c>
      <c r="AE1696" s="7" t="s">
        <v>24</v>
      </c>
    </row>
    <row r="1698" customFormat="false" ht="25.5" hidden="false" customHeight="false" outlineLevel="0" collapsed="false">
      <c r="A1698" s="1" t="s">
        <v>51</v>
      </c>
      <c r="B1698" s="2" t="s">
        <v>1031</v>
      </c>
      <c r="C1698" s="3" t="s">
        <v>539</v>
      </c>
      <c r="D1698" s="4" t="n">
        <v>125</v>
      </c>
      <c r="F1698" s="5" t="n">
        <f aca="false">I1698*E1698</f>
        <v>0</v>
      </c>
      <c r="I1698" s="7" t="n">
        <v>125</v>
      </c>
      <c r="K1698" s="7" t="n">
        <v>2656</v>
      </c>
      <c r="M1698" s="7" t="n">
        <v>21664</v>
      </c>
      <c r="Z1698" s="7" t="n">
        <v>1</v>
      </c>
      <c r="AA1698" s="7" t="n">
        <v>2</v>
      </c>
      <c r="AB1698" s="7" t="n">
        <v>15</v>
      </c>
      <c r="AC1698" s="7" t="n">
        <v>63</v>
      </c>
      <c r="AD1698" s="7" t="s">
        <v>41</v>
      </c>
      <c r="AE1698" s="7" t="s">
        <v>39</v>
      </c>
    </row>
    <row r="1701" customFormat="false" ht="12.75" hidden="false" customHeight="false" outlineLevel="0" collapsed="false">
      <c r="B1701" s="12" t="s">
        <v>513</v>
      </c>
      <c r="G1701" s="13" t="n">
        <f aca="false">SUM(F1672:F1700)</f>
        <v>0</v>
      </c>
    </row>
    <row r="1705" customFormat="false" ht="12.75" hidden="false" customHeight="false" outlineLevel="0" collapsed="false">
      <c r="B1705" s="12" t="s">
        <v>1032</v>
      </c>
      <c r="Z1705" s="7" t="n">
        <v>1</v>
      </c>
      <c r="AA1705" s="7" t="n">
        <v>2</v>
      </c>
      <c r="AB1705" s="7" t="n">
        <v>16</v>
      </c>
      <c r="AC1705" s="7" t="n">
        <v>66</v>
      </c>
      <c r="AD1705" s="7" t="s">
        <v>19</v>
      </c>
    </row>
    <row r="1707" customFormat="false" ht="12.75" hidden="false" customHeight="false" outlineLevel="0" collapsed="false">
      <c r="B1707" s="2" t="s">
        <v>1033</v>
      </c>
      <c r="K1707" s="7" t="n">
        <v>557</v>
      </c>
      <c r="M1707" s="7" t="n">
        <v>21780</v>
      </c>
      <c r="Z1707" s="7" t="n">
        <v>1</v>
      </c>
      <c r="AA1707" s="7" t="n">
        <v>2</v>
      </c>
      <c r="AB1707" s="7" t="n">
        <v>16</v>
      </c>
      <c r="AC1707" s="7" t="n">
        <v>66</v>
      </c>
      <c r="AD1707" s="7" t="s">
        <v>19</v>
      </c>
      <c r="AE1707" s="7" t="s">
        <v>24</v>
      </c>
    </row>
    <row r="1709" customFormat="false" ht="12.75" hidden="false" customHeight="false" outlineLevel="0" collapsed="false">
      <c r="B1709" s="2" t="s">
        <v>1034</v>
      </c>
      <c r="K1709" s="7" t="n">
        <v>1709</v>
      </c>
      <c r="M1709" s="7" t="n">
        <v>21780</v>
      </c>
      <c r="Z1709" s="7" t="n">
        <v>1</v>
      </c>
      <c r="AA1709" s="7" t="n">
        <v>2</v>
      </c>
      <c r="AB1709" s="7" t="n">
        <v>16</v>
      </c>
      <c r="AC1709" s="7" t="n">
        <v>66</v>
      </c>
      <c r="AD1709" s="7" t="s">
        <v>19</v>
      </c>
      <c r="AE1709" s="7" t="s">
        <v>24</v>
      </c>
    </row>
    <row r="1711" customFormat="false" ht="38.25" hidden="false" customHeight="false" outlineLevel="0" collapsed="false">
      <c r="B1711" s="2" t="s">
        <v>1035</v>
      </c>
      <c r="K1711" s="7" t="n">
        <v>558</v>
      </c>
      <c r="M1711" s="7" t="n">
        <v>43774</v>
      </c>
      <c r="Z1711" s="7" t="n">
        <v>1</v>
      </c>
      <c r="AA1711" s="7" t="n">
        <v>2</v>
      </c>
      <c r="AB1711" s="7" t="n">
        <v>16</v>
      </c>
      <c r="AC1711" s="7" t="n">
        <v>66</v>
      </c>
      <c r="AD1711" s="7" t="s">
        <v>38</v>
      </c>
      <c r="AE1711" s="7" t="s">
        <v>24</v>
      </c>
    </row>
    <row r="1713" customFormat="false" ht="12.75" hidden="false" customHeight="false" outlineLevel="0" collapsed="false">
      <c r="A1713" s="1" t="s">
        <v>39</v>
      </c>
      <c r="B1713" s="2" t="s">
        <v>1036</v>
      </c>
      <c r="C1713" s="3" t="s">
        <v>528</v>
      </c>
      <c r="D1713" s="4" t="s">
        <v>913</v>
      </c>
      <c r="F1713" s="5" t="n">
        <f aca="false">I1713*E1713</f>
        <v>0</v>
      </c>
      <c r="I1713" s="7" t="n">
        <v>1709</v>
      </c>
      <c r="K1713" s="7" t="n">
        <v>559</v>
      </c>
      <c r="M1713" s="7" t="n">
        <v>43775</v>
      </c>
      <c r="Z1713" s="7" t="n">
        <v>1</v>
      </c>
      <c r="AA1713" s="7" t="n">
        <v>2</v>
      </c>
      <c r="AB1713" s="7" t="n">
        <v>16</v>
      </c>
      <c r="AC1713" s="7" t="n">
        <v>66</v>
      </c>
      <c r="AD1713" s="7" t="s">
        <v>41</v>
      </c>
      <c r="AE1713" s="7" t="s">
        <v>44</v>
      </c>
    </row>
    <row r="1715" customFormat="false" ht="12.75" hidden="false" customHeight="false" outlineLevel="0" collapsed="false">
      <c r="B1715" s="2" t="s">
        <v>1037</v>
      </c>
      <c r="K1715" s="7" t="n">
        <v>568</v>
      </c>
      <c r="M1715" s="7" t="n">
        <v>25056</v>
      </c>
      <c r="Z1715" s="7" t="n">
        <v>1</v>
      </c>
      <c r="AA1715" s="7" t="n">
        <v>2</v>
      </c>
      <c r="AB1715" s="7" t="n">
        <v>16</v>
      </c>
      <c r="AC1715" s="7" t="n">
        <v>66</v>
      </c>
      <c r="AD1715" s="7" t="s">
        <v>19</v>
      </c>
      <c r="AE1715" s="7" t="s">
        <v>24</v>
      </c>
    </row>
    <row r="1717" customFormat="false" ht="38.25" hidden="false" customHeight="false" outlineLevel="0" collapsed="false">
      <c r="B1717" s="2" t="s">
        <v>1038</v>
      </c>
      <c r="K1717" s="7" t="n">
        <v>569</v>
      </c>
      <c r="M1717" s="7" t="n">
        <v>44054</v>
      </c>
      <c r="Z1717" s="7" t="n">
        <v>1</v>
      </c>
      <c r="AA1717" s="7" t="n">
        <v>2</v>
      </c>
      <c r="AB1717" s="7" t="n">
        <v>16</v>
      </c>
      <c r="AC1717" s="7" t="n">
        <v>66</v>
      </c>
      <c r="AD1717" s="7" t="s">
        <v>38</v>
      </c>
      <c r="AE1717" s="7" t="s">
        <v>24</v>
      </c>
    </row>
    <row r="1719" customFormat="false" ht="12.75" hidden="false" customHeight="false" outlineLevel="0" collapsed="false">
      <c r="A1719" s="1" t="s">
        <v>44</v>
      </c>
      <c r="B1719" s="2" t="s">
        <v>1039</v>
      </c>
      <c r="C1719" s="3" t="s">
        <v>528</v>
      </c>
      <c r="D1719" s="4" t="s">
        <v>791</v>
      </c>
      <c r="F1719" s="5" t="n">
        <f aca="false">I1719*E1719</f>
        <v>0</v>
      </c>
      <c r="I1719" s="7" t="n">
        <v>1416</v>
      </c>
      <c r="K1719" s="7" t="n">
        <v>570</v>
      </c>
      <c r="M1719" s="7" t="n">
        <v>44055</v>
      </c>
      <c r="Z1719" s="7" t="n">
        <v>1</v>
      </c>
      <c r="AA1719" s="7" t="n">
        <v>2</v>
      </c>
      <c r="AB1719" s="7" t="n">
        <v>16</v>
      </c>
      <c r="AC1719" s="7" t="n">
        <v>66</v>
      </c>
      <c r="AD1719" s="7" t="s">
        <v>41</v>
      </c>
      <c r="AE1719" s="7" t="s">
        <v>44</v>
      </c>
    </row>
    <row r="1721" customFormat="false" ht="12.75" hidden="false" customHeight="false" outlineLevel="0" collapsed="false">
      <c r="B1721" s="2" t="s">
        <v>1040</v>
      </c>
      <c r="K1721" s="7" t="n">
        <v>571</v>
      </c>
      <c r="M1721" s="7" t="n">
        <v>25602</v>
      </c>
      <c r="Z1721" s="7" t="n">
        <v>1</v>
      </c>
      <c r="AA1721" s="7" t="n">
        <v>2</v>
      </c>
      <c r="AB1721" s="7" t="n">
        <v>16</v>
      </c>
      <c r="AC1721" s="7" t="n">
        <v>66</v>
      </c>
      <c r="AD1721" s="7" t="s">
        <v>19</v>
      </c>
      <c r="AE1721" s="7" t="s">
        <v>24</v>
      </c>
    </row>
    <row r="1723" customFormat="false" ht="38.25" hidden="false" customHeight="false" outlineLevel="0" collapsed="false">
      <c r="B1723" s="2" t="s">
        <v>1041</v>
      </c>
      <c r="K1723" s="7" t="n">
        <v>572</v>
      </c>
      <c r="M1723" s="7" t="n">
        <v>44071</v>
      </c>
      <c r="Z1723" s="7" t="n">
        <v>1</v>
      </c>
      <c r="AA1723" s="7" t="n">
        <v>2</v>
      </c>
      <c r="AB1723" s="7" t="n">
        <v>16</v>
      </c>
      <c r="AC1723" s="7" t="n">
        <v>66</v>
      </c>
      <c r="AD1723" s="7" t="s">
        <v>38</v>
      </c>
      <c r="AE1723" s="7" t="s">
        <v>24</v>
      </c>
    </row>
    <row r="1725" customFormat="false" ht="12.75" hidden="false" customHeight="false" outlineLevel="0" collapsed="false">
      <c r="A1725" s="1" t="s">
        <v>47</v>
      </c>
      <c r="B1725" s="2" t="s">
        <v>1042</v>
      </c>
      <c r="C1725" s="3" t="s">
        <v>528</v>
      </c>
      <c r="D1725" s="4" t="n">
        <v>183</v>
      </c>
      <c r="F1725" s="5" t="n">
        <f aca="false">I1725*E1725</f>
        <v>0</v>
      </c>
      <c r="I1725" s="7" t="n">
        <v>183</v>
      </c>
      <c r="K1725" s="7" t="n">
        <v>574</v>
      </c>
      <c r="M1725" s="7" t="n">
        <v>44073</v>
      </c>
      <c r="Z1725" s="7" t="n">
        <v>1</v>
      </c>
      <c r="AA1725" s="7" t="n">
        <v>2</v>
      </c>
      <c r="AB1725" s="7" t="n">
        <v>16</v>
      </c>
      <c r="AC1725" s="7" t="n">
        <v>66</v>
      </c>
      <c r="AD1725" s="7" t="s">
        <v>41</v>
      </c>
      <c r="AE1725" s="7" t="s">
        <v>44</v>
      </c>
    </row>
    <row r="1727" customFormat="false" ht="12.75" hidden="false" customHeight="false" outlineLevel="0" collapsed="false">
      <c r="B1727" s="2" t="s">
        <v>1043</v>
      </c>
      <c r="K1727" s="7" t="n">
        <v>575</v>
      </c>
      <c r="M1727" s="7" t="n">
        <v>26148</v>
      </c>
      <c r="Z1727" s="7" t="n">
        <v>1</v>
      </c>
      <c r="AA1727" s="7" t="n">
        <v>2</v>
      </c>
      <c r="AB1727" s="7" t="n">
        <v>16</v>
      </c>
      <c r="AC1727" s="7" t="n">
        <v>66</v>
      </c>
      <c r="AD1727" s="7" t="s">
        <v>19</v>
      </c>
      <c r="AE1727" s="7" t="s">
        <v>24</v>
      </c>
    </row>
    <row r="1729" customFormat="false" ht="63.75" hidden="false" customHeight="false" outlineLevel="0" collapsed="false">
      <c r="B1729" s="2" t="s">
        <v>1044</v>
      </c>
      <c r="K1729" s="7" t="n">
        <v>581</v>
      </c>
      <c r="M1729" s="7" t="n">
        <v>44120</v>
      </c>
      <c r="Z1729" s="7" t="n">
        <v>1</v>
      </c>
      <c r="AA1729" s="7" t="n">
        <v>2</v>
      </c>
      <c r="AB1729" s="7" t="n">
        <v>16</v>
      </c>
      <c r="AC1729" s="7" t="n">
        <v>66</v>
      </c>
      <c r="AD1729" s="7" t="s">
        <v>38</v>
      </c>
      <c r="AE1729" s="7" t="s">
        <v>24</v>
      </c>
    </row>
    <row r="1731" customFormat="false" ht="12.75" hidden="false" customHeight="false" outlineLevel="0" collapsed="false">
      <c r="A1731" s="1" t="s">
        <v>49</v>
      </c>
      <c r="B1731" s="2" t="s">
        <v>1045</v>
      </c>
      <c r="C1731" s="3" t="s">
        <v>528</v>
      </c>
      <c r="D1731" s="4" t="n">
        <v>67</v>
      </c>
      <c r="F1731" s="5" t="n">
        <f aca="false">I1731*E1731</f>
        <v>0</v>
      </c>
      <c r="I1731" s="7" t="n">
        <v>67</v>
      </c>
      <c r="K1731" s="7" t="n">
        <v>582</v>
      </c>
      <c r="M1731" s="7" t="n">
        <v>44123</v>
      </c>
      <c r="Z1731" s="7" t="n">
        <v>1</v>
      </c>
      <c r="AA1731" s="7" t="n">
        <v>2</v>
      </c>
      <c r="AB1731" s="7" t="n">
        <v>16</v>
      </c>
      <c r="AC1731" s="7" t="n">
        <v>66</v>
      </c>
      <c r="AD1731" s="7" t="s">
        <v>41</v>
      </c>
      <c r="AE1731" s="7" t="s">
        <v>44</v>
      </c>
    </row>
    <row r="1733" customFormat="false" ht="12.75" hidden="false" customHeight="false" outlineLevel="0" collapsed="false">
      <c r="A1733" s="1" t="s">
        <v>51</v>
      </c>
      <c r="B1733" s="2" t="s">
        <v>1046</v>
      </c>
      <c r="C1733" s="3" t="s">
        <v>528</v>
      </c>
      <c r="D1733" s="4" t="n">
        <v>89</v>
      </c>
      <c r="F1733" s="5" t="n">
        <f aca="false">I1733*E1733</f>
        <v>0</v>
      </c>
      <c r="I1733" s="7" t="n">
        <v>89</v>
      </c>
      <c r="K1733" s="7" t="n">
        <v>584</v>
      </c>
      <c r="M1733" s="7" t="n">
        <v>44123</v>
      </c>
      <c r="Z1733" s="7" t="n">
        <v>1</v>
      </c>
      <c r="AA1733" s="7" t="n">
        <v>2</v>
      </c>
      <c r="AB1733" s="7" t="n">
        <v>16</v>
      </c>
      <c r="AC1733" s="7" t="n">
        <v>66</v>
      </c>
      <c r="AD1733" s="7" t="s">
        <v>41</v>
      </c>
      <c r="AE1733" s="7" t="s">
        <v>44</v>
      </c>
    </row>
    <row r="1735" customFormat="false" ht="12.75" hidden="false" customHeight="false" outlineLevel="0" collapsed="false">
      <c r="A1735" s="1" t="s">
        <v>53</v>
      </c>
      <c r="B1735" s="2" t="s">
        <v>1047</v>
      </c>
      <c r="C1735" s="3" t="s">
        <v>528</v>
      </c>
      <c r="D1735" s="4" t="n">
        <v>10</v>
      </c>
      <c r="F1735" s="5" t="n">
        <f aca="false">I1735*E1735</f>
        <v>0</v>
      </c>
      <c r="I1735" s="7" t="n">
        <v>10</v>
      </c>
      <c r="K1735" s="7" t="n">
        <v>2150</v>
      </c>
      <c r="M1735" s="7" t="n">
        <v>44123</v>
      </c>
      <c r="Z1735" s="7" t="n">
        <v>1</v>
      </c>
      <c r="AA1735" s="7" t="n">
        <v>2</v>
      </c>
      <c r="AB1735" s="7" t="n">
        <v>16</v>
      </c>
      <c r="AC1735" s="7" t="n">
        <v>66</v>
      </c>
      <c r="AD1735" s="7" t="s">
        <v>41</v>
      </c>
      <c r="AE1735" s="7" t="s">
        <v>44</v>
      </c>
    </row>
    <row r="1737" customFormat="false" ht="12.75" hidden="false" customHeight="false" outlineLevel="0" collapsed="false">
      <c r="B1737" s="2" t="s">
        <v>1048</v>
      </c>
      <c r="K1737" s="7" t="n">
        <v>585</v>
      </c>
      <c r="M1737" s="7" t="n">
        <v>26286</v>
      </c>
      <c r="Z1737" s="7" t="n">
        <v>1</v>
      </c>
      <c r="AA1737" s="7" t="n">
        <v>2</v>
      </c>
      <c r="AB1737" s="7" t="n">
        <v>16</v>
      </c>
      <c r="AC1737" s="7" t="n">
        <v>66</v>
      </c>
      <c r="AD1737" s="7" t="s">
        <v>19</v>
      </c>
      <c r="AE1737" s="7" t="s">
        <v>24</v>
      </c>
    </row>
    <row r="1739" customFormat="false" ht="25.5" hidden="false" customHeight="false" outlineLevel="0" collapsed="false">
      <c r="B1739" s="2" t="s">
        <v>1049</v>
      </c>
      <c r="K1739" s="7" t="n">
        <v>588</v>
      </c>
      <c r="M1739" s="7" t="n">
        <v>44266</v>
      </c>
      <c r="Z1739" s="7" t="n">
        <v>1</v>
      </c>
      <c r="AA1739" s="7" t="n">
        <v>2</v>
      </c>
      <c r="AB1739" s="7" t="n">
        <v>16</v>
      </c>
      <c r="AC1739" s="7" t="n">
        <v>66</v>
      </c>
      <c r="AD1739" s="7" t="s">
        <v>38</v>
      </c>
      <c r="AE1739" s="7" t="s">
        <v>24</v>
      </c>
    </row>
    <row r="1741" customFormat="false" ht="12.75" hidden="false" customHeight="false" outlineLevel="0" collapsed="false">
      <c r="A1741" s="1" t="s">
        <v>55</v>
      </c>
      <c r="B1741" s="2" t="s">
        <v>1050</v>
      </c>
      <c r="C1741" s="3" t="s">
        <v>528</v>
      </c>
      <c r="D1741" s="4" t="n">
        <v>201</v>
      </c>
      <c r="F1741" s="5" t="n">
        <f aca="false">I1741*E1741</f>
        <v>0</v>
      </c>
      <c r="I1741" s="7" t="n">
        <v>201</v>
      </c>
      <c r="K1741" s="7" t="n">
        <v>589</v>
      </c>
      <c r="M1741" s="7" t="n">
        <v>44270</v>
      </c>
      <c r="Z1741" s="7" t="n">
        <v>1</v>
      </c>
      <c r="AA1741" s="7" t="n">
        <v>2</v>
      </c>
      <c r="AB1741" s="7" t="n">
        <v>16</v>
      </c>
      <c r="AC1741" s="7" t="n">
        <v>66</v>
      </c>
      <c r="AD1741" s="7" t="s">
        <v>41</v>
      </c>
      <c r="AE1741" s="7" t="s">
        <v>44</v>
      </c>
    </row>
    <row r="1743" customFormat="false" ht="25.5" hidden="false" customHeight="false" outlineLevel="0" collapsed="false">
      <c r="A1743" s="1" t="s">
        <v>57</v>
      </c>
      <c r="B1743" s="2" t="s">
        <v>1051</v>
      </c>
      <c r="C1743" s="3" t="s">
        <v>539</v>
      </c>
      <c r="D1743" s="4" t="s">
        <v>545</v>
      </c>
      <c r="F1743" s="5" t="n">
        <f aca="false">I1743*E1743</f>
        <v>0</v>
      </c>
      <c r="I1743" s="7" t="n">
        <v>1473</v>
      </c>
      <c r="K1743" s="7" t="n">
        <v>590</v>
      </c>
      <c r="M1743" s="7" t="n">
        <v>44277</v>
      </c>
      <c r="Z1743" s="7" t="n">
        <v>1</v>
      </c>
      <c r="AA1743" s="7" t="n">
        <v>2</v>
      </c>
      <c r="AB1743" s="7" t="n">
        <v>16</v>
      </c>
      <c r="AC1743" s="7" t="n">
        <v>66</v>
      </c>
      <c r="AD1743" s="7" t="s">
        <v>41</v>
      </c>
      <c r="AE1743" s="7" t="s">
        <v>39</v>
      </c>
    </row>
    <row r="1745" customFormat="false" ht="12.75" hidden="false" customHeight="false" outlineLevel="0" collapsed="false">
      <c r="B1745" s="2" t="s">
        <v>517</v>
      </c>
      <c r="K1745" s="7" t="n">
        <v>2076</v>
      </c>
      <c r="M1745" s="7" t="n">
        <v>70730</v>
      </c>
      <c r="Z1745" s="7" t="n">
        <v>1</v>
      </c>
      <c r="AA1745" s="7" t="n">
        <v>2</v>
      </c>
      <c r="AB1745" s="7" t="n">
        <v>16</v>
      </c>
      <c r="AC1745" s="7" t="n">
        <v>66</v>
      </c>
      <c r="AD1745" s="7" t="s">
        <v>19</v>
      </c>
      <c r="AE1745" s="7" t="s">
        <v>24</v>
      </c>
    </row>
    <row r="1747" customFormat="false" ht="12.75" hidden="false" customHeight="false" outlineLevel="0" collapsed="false">
      <c r="B1747" s="2" t="s">
        <v>1027</v>
      </c>
      <c r="K1747" s="7" t="n">
        <v>2077</v>
      </c>
      <c r="M1747" s="7" t="n">
        <v>70740</v>
      </c>
      <c r="Z1747" s="7" t="n">
        <v>1</v>
      </c>
      <c r="AA1747" s="7" t="n">
        <v>2</v>
      </c>
      <c r="AB1747" s="7" t="n">
        <v>16</v>
      </c>
      <c r="AC1747" s="7" t="n">
        <v>66</v>
      </c>
      <c r="AD1747" s="7" t="s">
        <v>38</v>
      </c>
      <c r="AE1747" s="7" t="s">
        <v>24</v>
      </c>
    </row>
    <row r="1749" customFormat="false" ht="12.75" hidden="false" customHeight="false" outlineLevel="0" collapsed="false">
      <c r="B1749" s="2" t="s">
        <v>1052</v>
      </c>
      <c r="K1749" s="7" t="n">
        <v>2078</v>
      </c>
      <c r="M1749" s="7" t="n">
        <v>70760</v>
      </c>
      <c r="Z1749" s="7" t="n">
        <v>1</v>
      </c>
      <c r="AA1749" s="7" t="n">
        <v>2</v>
      </c>
      <c r="AB1749" s="7" t="n">
        <v>16</v>
      </c>
      <c r="AC1749" s="7" t="n">
        <v>66</v>
      </c>
      <c r="AD1749" s="7" t="s">
        <v>33</v>
      </c>
      <c r="AE1749" s="7" t="s">
        <v>24</v>
      </c>
    </row>
    <row r="1750" customFormat="false" ht="63.75" hidden="false" customHeight="false" outlineLevel="0" collapsed="false">
      <c r="B1750" s="2" t="s">
        <v>1053</v>
      </c>
      <c r="K1750" s="7" t="n">
        <v>2078</v>
      </c>
      <c r="M1750" s="7" t="n">
        <v>70760</v>
      </c>
      <c r="Z1750" s="7" t="n">
        <v>1</v>
      </c>
      <c r="AA1750" s="7" t="n">
        <v>2</v>
      </c>
      <c r="AB1750" s="7" t="n">
        <v>16</v>
      </c>
      <c r="AC1750" s="7" t="n">
        <v>66</v>
      </c>
      <c r="AD1750" s="7" t="s">
        <v>33</v>
      </c>
      <c r="AE1750" s="7" t="s">
        <v>24</v>
      </c>
    </row>
    <row r="1752" customFormat="false" ht="12.75" hidden="false" customHeight="false" outlineLevel="0" collapsed="false">
      <c r="B1752" s="2" t="s">
        <v>1054</v>
      </c>
      <c r="K1752" s="7" t="n">
        <v>2079</v>
      </c>
      <c r="M1752" s="7" t="n">
        <v>70780</v>
      </c>
      <c r="Z1752" s="7" t="n">
        <v>1</v>
      </c>
      <c r="AA1752" s="7" t="n">
        <v>2</v>
      </c>
      <c r="AB1752" s="7" t="n">
        <v>16</v>
      </c>
      <c r="AC1752" s="7" t="n">
        <v>66</v>
      </c>
      <c r="AD1752" s="7" t="s">
        <v>33</v>
      </c>
      <c r="AE1752" s="7" t="s">
        <v>24</v>
      </c>
    </row>
    <row r="1753" customFormat="false" ht="38.25" hidden="false" customHeight="false" outlineLevel="0" collapsed="false">
      <c r="B1753" s="2" t="s">
        <v>1055</v>
      </c>
      <c r="K1753" s="7" t="n">
        <v>2079</v>
      </c>
      <c r="M1753" s="7" t="n">
        <v>70780</v>
      </c>
      <c r="Z1753" s="7" t="n">
        <v>1</v>
      </c>
      <c r="AA1753" s="7" t="n">
        <v>2</v>
      </c>
      <c r="AB1753" s="7" t="n">
        <v>16</v>
      </c>
      <c r="AC1753" s="7" t="n">
        <v>66</v>
      </c>
      <c r="AD1753" s="7" t="s">
        <v>33</v>
      </c>
      <c r="AE1753" s="7" t="s">
        <v>24</v>
      </c>
    </row>
    <row r="1755" customFormat="false" ht="12.75" hidden="false" customHeight="false" outlineLevel="0" collapsed="false">
      <c r="B1755" s="2" t="s">
        <v>1056</v>
      </c>
      <c r="K1755" s="7" t="n">
        <v>2080</v>
      </c>
      <c r="M1755" s="7" t="n">
        <v>70800</v>
      </c>
      <c r="Z1755" s="7" t="n">
        <v>1</v>
      </c>
      <c r="AA1755" s="7" t="n">
        <v>2</v>
      </c>
      <c r="AB1755" s="7" t="n">
        <v>16</v>
      </c>
      <c r="AC1755" s="7" t="n">
        <v>66</v>
      </c>
      <c r="AD1755" s="7" t="s">
        <v>33</v>
      </c>
      <c r="AE1755" s="7" t="s">
        <v>24</v>
      </c>
    </row>
    <row r="1756" customFormat="false" ht="51" hidden="false" customHeight="false" outlineLevel="0" collapsed="false">
      <c r="B1756" s="2" t="s">
        <v>1057</v>
      </c>
      <c r="K1756" s="7" t="n">
        <v>2080</v>
      </c>
      <c r="M1756" s="7" t="n">
        <v>70800</v>
      </c>
      <c r="Z1756" s="7" t="n">
        <v>1</v>
      </c>
      <c r="AA1756" s="7" t="n">
        <v>2</v>
      </c>
      <c r="AB1756" s="7" t="n">
        <v>16</v>
      </c>
      <c r="AC1756" s="7" t="n">
        <v>66</v>
      </c>
      <c r="AD1756" s="7" t="s">
        <v>33</v>
      </c>
      <c r="AE1756" s="7" t="s">
        <v>24</v>
      </c>
    </row>
    <row r="1758" customFormat="false" ht="12.75" hidden="false" customHeight="false" outlineLevel="0" collapsed="false">
      <c r="B1758" s="2" t="s">
        <v>1058</v>
      </c>
      <c r="K1758" s="7" t="n">
        <v>1704</v>
      </c>
      <c r="M1758" s="7" t="n">
        <v>586000</v>
      </c>
      <c r="Z1758" s="7" t="n">
        <v>1</v>
      </c>
      <c r="AA1758" s="7" t="n">
        <v>2</v>
      </c>
      <c r="AB1758" s="7" t="n">
        <v>16</v>
      </c>
      <c r="AC1758" s="7" t="n">
        <v>66</v>
      </c>
      <c r="AD1758" s="7" t="s">
        <v>19</v>
      </c>
      <c r="AE1758" s="7" t="s">
        <v>24</v>
      </c>
    </row>
    <row r="1760" customFormat="false" ht="25.5" hidden="false" customHeight="false" outlineLevel="0" collapsed="false">
      <c r="B1760" s="2" t="s">
        <v>1059</v>
      </c>
      <c r="K1760" s="7" t="n">
        <v>2085</v>
      </c>
      <c r="M1760" s="7" t="n">
        <v>72190</v>
      </c>
      <c r="Z1760" s="7" t="n">
        <v>1</v>
      </c>
      <c r="AA1760" s="7" t="n">
        <v>2</v>
      </c>
      <c r="AB1760" s="7" t="n">
        <v>16</v>
      </c>
      <c r="AC1760" s="7" t="n">
        <v>66</v>
      </c>
      <c r="AD1760" s="7" t="s">
        <v>19</v>
      </c>
      <c r="AE1760" s="7" t="s">
        <v>24</v>
      </c>
    </row>
    <row r="1762" customFormat="false" ht="25.5" hidden="false" customHeight="false" outlineLevel="0" collapsed="false">
      <c r="B1762" s="2" t="s">
        <v>1060</v>
      </c>
      <c r="K1762" s="7" t="n">
        <v>2086</v>
      </c>
      <c r="M1762" s="7" t="n">
        <v>72200</v>
      </c>
      <c r="Z1762" s="7" t="n">
        <v>1</v>
      </c>
      <c r="AA1762" s="7" t="n">
        <v>2</v>
      </c>
      <c r="AB1762" s="7" t="n">
        <v>16</v>
      </c>
      <c r="AC1762" s="7" t="n">
        <v>66</v>
      </c>
      <c r="AD1762" s="7" t="s">
        <v>38</v>
      </c>
      <c r="AE1762" s="7" t="s">
        <v>24</v>
      </c>
    </row>
    <row r="1764" customFormat="false" ht="12.75" hidden="false" customHeight="false" outlineLevel="0" collapsed="false">
      <c r="A1764" s="1" t="s">
        <v>59</v>
      </c>
      <c r="B1764" s="2" t="s">
        <v>1061</v>
      </c>
      <c r="C1764" s="3" t="s">
        <v>528</v>
      </c>
      <c r="D1764" s="4" t="s">
        <v>1062</v>
      </c>
      <c r="F1764" s="5" t="n">
        <f aca="false">I1764*E1764</f>
        <v>0</v>
      </c>
      <c r="I1764" s="7" t="n">
        <v>4198</v>
      </c>
      <c r="K1764" s="7" t="n">
        <v>2087</v>
      </c>
      <c r="M1764" s="7" t="n">
        <v>72201</v>
      </c>
      <c r="Z1764" s="7" t="n">
        <v>1</v>
      </c>
      <c r="AA1764" s="7" t="n">
        <v>2</v>
      </c>
      <c r="AB1764" s="7" t="n">
        <v>16</v>
      </c>
      <c r="AC1764" s="7" t="n">
        <v>66</v>
      </c>
      <c r="AD1764" s="7" t="s">
        <v>41</v>
      </c>
      <c r="AE1764" s="7" t="s">
        <v>44</v>
      </c>
    </row>
    <row r="1766" customFormat="false" ht="12.75" hidden="false" customHeight="false" outlineLevel="0" collapsed="false">
      <c r="B1766" s="2" t="s">
        <v>1063</v>
      </c>
      <c r="K1766" s="7" t="n">
        <v>2676</v>
      </c>
      <c r="M1766" s="7" t="n">
        <v>72201</v>
      </c>
      <c r="Z1766" s="7" t="n">
        <v>1</v>
      </c>
      <c r="AA1766" s="7" t="n">
        <v>2</v>
      </c>
      <c r="AB1766" s="7" t="n">
        <v>16</v>
      </c>
      <c r="AC1766" s="7" t="n">
        <v>66</v>
      </c>
      <c r="AD1766" s="7" t="s">
        <v>19</v>
      </c>
      <c r="AE1766" s="7" t="s">
        <v>24</v>
      </c>
    </row>
    <row r="1768" customFormat="false" ht="25.5" hidden="false" customHeight="false" outlineLevel="0" collapsed="false">
      <c r="B1768" s="2" t="s">
        <v>1064</v>
      </c>
      <c r="K1768" s="7" t="n">
        <v>2677</v>
      </c>
      <c r="M1768" s="7" t="n">
        <v>72201</v>
      </c>
      <c r="Z1768" s="7" t="n">
        <v>1</v>
      </c>
      <c r="AA1768" s="7" t="n">
        <v>2</v>
      </c>
      <c r="AB1768" s="7" t="n">
        <v>16</v>
      </c>
      <c r="AC1768" s="7" t="n">
        <v>66</v>
      </c>
      <c r="AD1768" s="7" t="s">
        <v>38</v>
      </c>
      <c r="AE1768" s="7" t="s">
        <v>24</v>
      </c>
    </row>
    <row r="1770" customFormat="false" ht="12.75" hidden="false" customHeight="false" outlineLevel="0" collapsed="false">
      <c r="A1770" s="1" t="s">
        <v>61</v>
      </c>
      <c r="B1770" s="2" t="s">
        <v>1065</v>
      </c>
      <c r="C1770" s="3" t="s">
        <v>528</v>
      </c>
      <c r="D1770" s="4" t="n">
        <v>30</v>
      </c>
      <c r="F1770" s="5" t="n">
        <f aca="false">I1770*E1770</f>
        <v>0</v>
      </c>
      <c r="I1770" s="7" t="n">
        <v>30</v>
      </c>
      <c r="K1770" s="7" t="n">
        <v>1711</v>
      </c>
      <c r="M1770" s="7" t="n">
        <v>44073</v>
      </c>
      <c r="Z1770" s="7" t="n">
        <v>1</v>
      </c>
      <c r="AA1770" s="7" t="n">
        <v>2</v>
      </c>
      <c r="AB1770" s="7" t="n">
        <v>16</v>
      </c>
      <c r="AC1770" s="7" t="n">
        <v>66</v>
      </c>
      <c r="AD1770" s="7" t="s">
        <v>41</v>
      </c>
      <c r="AE1770" s="7" t="s">
        <v>44</v>
      </c>
    </row>
    <row r="1772" customFormat="false" ht="12.75" hidden="false" customHeight="false" outlineLevel="0" collapsed="false">
      <c r="B1772" s="2" t="s">
        <v>1066</v>
      </c>
      <c r="K1772" s="7" t="n">
        <v>2082</v>
      </c>
      <c r="M1772" s="7" t="n">
        <v>72410</v>
      </c>
      <c r="Z1772" s="7" t="n">
        <v>1</v>
      </c>
      <c r="AA1772" s="7" t="n">
        <v>2</v>
      </c>
      <c r="AB1772" s="7" t="n">
        <v>16</v>
      </c>
      <c r="AC1772" s="7" t="n">
        <v>66</v>
      </c>
      <c r="AD1772" s="7" t="s">
        <v>19</v>
      </c>
      <c r="AE1772" s="7" t="s">
        <v>24</v>
      </c>
    </row>
    <row r="1774" customFormat="false" ht="25.5" hidden="false" customHeight="false" outlineLevel="0" collapsed="false">
      <c r="B1774" s="2" t="s">
        <v>1067</v>
      </c>
      <c r="K1774" s="7" t="n">
        <v>2083</v>
      </c>
      <c r="M1774" s="7" t="n">
        <v>72420</v>
      </c>
      <c r="Z1774" s="7" t="n">
        <v>1</v>
      </c>
      <c r="AA1774" s="7" t="n">
        <v>2</v>
      </c>
      <c r="AB1774" s="7" t="n">
        <v>16</v>
      </c>
      <c r="AC1774" s="7" t="n">
        <v>66</v>
      </c>
      <c r="AD1774" s="7" t="s">
        <v>38</v>
      </c>
      <c r="AE1774" s="7" t="s">
        <v>24</v>
      </c>
    </row>
    <row r="1776" customFormat="false" ht="12.75" hidden="false" customHeight="false" outlineLevel="0" collapsed="false">
      <c r="A1776" s="1" t="s">
        <v>63</v>
      </c>
      <c r="B1776" s="2" t="s">
        <v>1068</v>
      </c>
      <c r="C1776" s="3" t="s">
        <v>528</v>
      </c>
      <c r="D1776" s="4" t="n">
        <v>100</v>
      </c>
      <c r="F1776" s="5" t="n">
        <f aca="false">I1776*E1776</f>
        <v>0</v>
      </c>
      <c r="I1776" s="7" t="n">
        <v>100</v>
      </c>
      <c r="K1776" s="7" t="n">
        <v>2084</v>
      </c>
      <c r="M1776" s="7" t="n">
        <v>72421</v>
      </c>
      <c r="Z1776" s="7" t="n">
        <v>1</v>
      </c>
      <c r="AA1776" s="7" t="n">
        <v>2</v>
      </c>
      <c r="AB1776" s="7" t="n">
        <v>16</v>
      </c>
      <c r="AC1776" s="7" t="n">
        <v>66</v>
      </c>
      <c r="AD1776" s="7" t="s">
        <v>41</v>
      </c>
      <c r="AE1776" s="7" t="s">
        <v>44</v>
      </c>
    </row>
    <row r="1778" customFormat="false" ht="12.75" hidden="false" customHeight="false" outlineLevel="0" collapsed="false">
      <c r="A1778" s="1" t="s">
        <v>65</v>
      </c>
      <c r="B1778" s="2" t="s">
        <v>1069</v>
      </c>
      <c r="C1778" s="3" t="s">
        <v>528</v>
      </c>
      <c r="D1778" s="4" t="n">
        <v>34</v>
      </c>
      <c r="F1778" s="5" t="n">
        <f aca="false">I1778*E1778</f>
        <v>0</v>
      </c>
      <c r="I1778" s="7" t="n">
        <v>34</v>
      </c>
      <c r="K1778" s="7" t="n">
        <v>2147</v>
      </c>
      <c r="M1778" s="7" t="n">
        <v>72421</v>
      </c>
      <c r="Z1778" s="7" t="n">
        <v>1</v>
      </c>
      <c r="AA1778" s="7" t="n">
        <v>2</v>
      </c>
      <c r="AB1778" s="7" t="n">
        <v>16</v>
      </c>
      <c r="AC1778" s="7" t="n">
        <v>66</v>
      </c>
      <c r="AD1778" s="7" t="s">
        <v>41</v>
      </c>
      <c r="AE1778" s="7" t="s">
        <v>44</v>
      </c>
    </row>
    <row r="1780" customFormat="false" ht="12.75" hidden="false" customHeight="false" outlineLevel="0" collapsed="false">
      <c r="A1780" s="1" t="s">
        <v>67</v>
      </c>
      <c r="B1780" s="2" t="s">
        <v>1046</v>
      </c>
      <c r="C1780" s="3" t="s">
        <v>528</v>
      </c>
      <c r="D1780" s="4" t="n">
        <v>106</v>
      </c>
      <c r="F1780" s="5" t="n">
        <f aca="false">I1780*E1780</f>
        <v>0</v>
      </c>
      <c r="I1780" s="7" t="n">
        <v>106</v>
      </c>
      <c r="K1780" s="7" t="n">
        <v>2109</v>
      </c>
      <c r="M1780" s="7" t="n">
        <v>72421</v>
      </c>
      <c r="Z1780" s="7" t="n">
        <v>1</v>
      </c>
      <c r="AA1780" s="7" t="n">
        <v>2</v>
      </c>
      <c r="AB1780" s="7" t="n">
        <v>16</v>
      </c>
      <c r="AC1780" s="7" t="n">
        <v>66</v>
      </c>
      <c r="AD1780" s="7" t="s">
        <v>41</v>
      </c>
      <c r="AE1780" s="7" t="s">
        <v>44</v>
      </c>
    </row>
    <row r="1782" customFormat="false" ht="12.75" hidden="false" customHeight="false" outlineLevel="0" collapsed="false">
      <c r="A1782" s="1" t="s">
        <v>69</v>
      </c>
      <c r="B1782" s="2" t="s">
        <v>1070</v>
      </c>
      <c r="C1782" s="3" t="s">
        <v>528</v>
      </c>
      <c r="D1782" s="4" t="n">
        <v>4</v>
      </c>
      <c r="F1782" s="5" t="n">
        <f aca="false">I1782*E1782</f>
        <v>0</v>
      </c>
      <c r="I1782" s="7" t="n">
        <v>4</v>
      </c>
      <c r="K1782" s="7" t="n">
        <v>2643</v>
      </c>
      <c r="M1782" s="7" t="n">
        <v>72421</v>
      </c>
      <c r="Z1782" s="7" t="n">
        <v>1</v>
      </c>
      <c r="AA1782" s="7" t="n">
        <v>2</v>
      </c>
      <c r="AB1782" s="7" t="n">
        <v>16</v>
      </c>
      <c r="AC1782" s="7" t="n">
        <v>66</v>
      </c>
      <c r="AD1782" s="7" t="s">
        <v>41</v>
      </c>
      <c r="AE1782" s="7" t="s">
        <v>44</v>
      </c>
    </row>
    <row r="1784" customFormat="false" ht="12.75" hidden="false" customHeight="false" outlineLevel="0" collapsed="false">
      <c r="B1784" s="2" t="s">
        <v>1071</v>
      </c>
      <c r="K1784" s="7" t="n">
        <v>2091</v>
      </c>
      <c r="M1784" s="7" t="n">
        <v>72510</v>
      </c>
      <c r="Z1784" s="7" t="n">
        <v>1</v>
      </c>
      <c r="AA1784" s="7" t="n">
        <v>2</v>
      </c>
      <c r="AB1784" s="7" t="n">
        <v>16</v>
      </c>
      <c r="AC1784" s="7" t="n">
        <v>66</v>
      </c>
      <c r="AD1784" s="7" t="s">
        <v>19</v>
      </c>
      <c r="AE1784" s="7" t="s">
        <v>24</v>
      </c>
    </row>
    <row r="1786" customFormat="false" ht="25.5" hidden="false" customHeight="false" outlineLevel="0" collapsed="false">
      <c r="B1786" s="2" t="s">
        <v>1067</v>
      </c>
      <c r="K1786" s="7" t="n">
        <v>2092</v>
      </c>
      <c r="M1786" s="7" t="n">
        <v>72520</v>
      </c>
      <c r="Z1786" s="7" t="n">
        <v>1</v>
      </c>
      <c r="AA1786" s="7" t="n">
        <v>2</v>
      </c>
      <c r="AB1786" s="7" t="n">
        <v>16</v>
      </c>
      <c r="AC1786" s="7" t="n">
        <v>66</v>
      </c>
      <c r="AD1786" s="7" t="s">
        <v>38</v>
      </c>
      <c r="AE1786" s="7" t="s">
        <v>24</v>
      </c>
    </row>
    <row r="1788" customFormat="false" ht="12.75" hidden="false" customHeight="false" outlineLevel="0" collapsed="false">
      <c r="A1788" s="1" t="s">
        <v>71</v>
      </c>
      <c r="B1788" s="2" t="s">
        <v>1072</v>
      </c>
      <c r="C1788" s="3" t="s">
        <v>528</v>
      </c>
      <c r="D1788" s="4" t="n">
        <v>208</v>
      </c>
      <c r="F1788" s="5" t="n">
        <f aca="false">I1788*E1788</f>
        <v>0</v>
      </c>
      <c r="I1788" s="7" t="n">
        <v>208</v>
      </c>
      <c r="K1788" s="7" t="n">
        <v>2093</v>
      </c>
      <c r="M1788" s="7" t="n">
        <v>72521</v>
      </c>
      <c r="Z1788" s="7" t="n">
        <v>1</v>
      </c>
      <c r="AA1788" s="7" t="n">
        <v>2</v>
      </c>
      <c r="AB1788" s="7" t="n">
        <v>16</v>
      </c>
      <c r="AC1788" s="7" t="n">
        <v>66</v>
      </c>
      <c r="AD1788" s="7" t="s">
        <v>41</v>
      </c>
      <c r="AE1788" s="7" t="s">
        <v>44</v>
      </c>
    </row>
    <row r="1791" customFormat="false" ht="12.75" hidden="false" customHeight="false" outlineLevel="0" collapsed="false">
      <c r="B1791" s="12" t="s">
        <v>513</v>
      </c>
      <c r="G1791" s="13" t="n">
        <f aca="false">SUM(F1707:F1790)</f>
        <v>0</v>
      </c>
    </row>
    <row r="1794" customFormat="false" ht="12.75" hidden="false" customHeight="false" outlineLevel="0" collapsed="false">
      <c r="B1794" s="12" t="s">
        <v>514</v>
      </c>
      <c r="G1794" s="13" t="n">
        <f aca="false">SUM(F622:F1790)</f>
        <v>100000</v>
      </c>
    </row>
    <row r="1797" customFormat="false" ht="12.75" hidden="false" customHeight="false" outlineLevel="0" collapsed="false">
      <c r="B1797" s="12" t="s">
        <v>1073</v>
      </c>
      <c r="Z1797" s="7" t="n">
        <v>1</v>
      </c>
      <c r="AA1797" s="7" t="n">
        <v>3</v>
      </c>
      <c r="AB1797" s="7" t="n">
        <v>1</v>
      </c>
      <c r="AC1797" s="7" t="n">
        <v>6</v>
      </c>
      <c r="AD1797" s="7" t="s">
        <v>19</v>
      </c>
    </row>
    <row r="1800" customFormat="false" ht="12.75" hidden="false" customHeight="false" outlineLevel="0" collapsed="false">
      <c r="B1800" s="12" t="s">
        <v>1074</v>
      </c>
      <c r="Z1800" s="7" t="n">
        <v>1</v>
      </c>
      <c r="AA1800" s="7" t="n">
        <v>3</v>
      </c>
      <c r="AB1800" s="7" t="n">
        <v>1</v>
      </c>
      <c r="AC1800" s="7" t="n">
        <v>6</v>
      </c>
      <c r="AD1800" s="7" t="s">
        <v>19</v>
      </c>
    </row>
    <row r="1802" customFormat="false" ht="12.75" hidden="false" customHeight="false" outlineLevel="0" collapsed="false">
      <c r="B1802" s="2" t="s">
        <v>525</v>
      </c>
      <c r="K1802" s="7" t="n">
        <v>1739</v>
      </c>
      <c r="M1802" s="7" t="n">
        <v>1650</v>
      </c>
      <c r="Z1802" s="7" t="n">
        <v>1</v>
      </c>
      <c r="AA1802" s="7" t="n">
        <v>3</v>
      </c>
      <c r="AB1802" s="7" t="n">
        <v>1</v>
      </c>
      <c r="AC1802" s="7" t="n">
        <v>6</v>
      </c>
      <c r="AD1802" s="7" t="s">
        <v>19</v>
      </c>
      <c r="AE1802" s="7" t="s">
        <v>24</v>
      </c>
    </row>
    <row r="1804" customFormat="false" ht="38.25" hidden="false" customHeight="false" outlineLevel="0" collapsed="false">
      <c r="B1804" s="2" t="s">
        <v>1075</v>
      </c>
      <c r="K1804" s="7" t="n">
        <v>2495</v>
      </c>
      <c r="M1804" s="7" t="n">
        <v>1650</v>
      </c>
      <c r="Z1804" s="7" t="n">
        <v>1</v>
      </c>
      <c r="AA1804" s="7" t="n">
        <v>3</v>
      </c>
      <c r="AB1804" s="7" t="n">
        <v>1</v>
      </c>
      <c r="AC1804" s="7" t="n">
        <v>6</v>
      </c>
      <c r="AD1804" s="7" t="s">
        <v>33</v>
      </c>
      <c r="AE1804" s="7" t="s">
        <v>24</v>
      </c>
    </row>
    <row r="1806" customFormat="false" ht="12.75" hidden="false" customHeight="false" outlineLevel="0" collapsed="false">
      <c r="B1806" s="2" t="s">
        <v>1076</v>
      </c>
      <c r="K1806" s="7" t="n">
        <v>1740</v>
      </c>
      <c r="M1806" s="7" t="n">
        <v>1650</v>
      </c>
      <c r="Z1806" s="7" t="n">
        <v>1</v>
      </c>
      <c r="AA1806" s="7" t="n">
        <v>3</v>
      </c>
      <c r="AB1806" s="7" t="n">
        <v>1</v>
      </c>
      <c r="AC1806" s="7" t="n">
        <v>6</v>
      </c>
      <c r="AD1806" s="7" t="s">
        <v>38</v>
      </c>
    </row>
    <row r="1808" customFormat="false" ht="76.5" hidden="false" customHeight="false" outlineLevel="0" collapsed="false">
      <c r="A1808" s="1" t="s">
        <v>39</v>
      </c>
      <c r="B1808" s="2" t="s">
        <v>1077</v>
      </c>
      <c r="C1808" s="3" t="s">
        <v>532</v>
      </c>
      <c r="D1808" s="4" t="n">
        <v>1</v>
      </c>
      <c r="F1808" s="5" t="n">
        <f aca="false">I1808*E1808</f>
        <v>0</v>
      </c>
      <c r="I1808" s="7" t="n">
        <v>1</v>
      </c>
      <c r="K1808" s="7" t="n">
        <v>2490</v>
      </c>
      <c r="M1808" s="7" t="n">
        <v>1650</v>
      </c>
      <c r="Z1808" s="7" t="n">
        <v>1</v>
      </c>
      <c r="AA1808" s="7" t="n">
        <v>3</v>
      </c>
      <c r="AB1808" s="7" t="n">
        <v>1</v>
      </c>
      <c r="AC1808" s="7" t="n">
        <v>6</v>
      </c>
      <c r="AD1808" s="7" t="s">
        <v>41</v>
      </c>
      <c r="AE1808" s="7" t="s">
        <v>533</v>
      </c>
    </row>
    <row r="1810" customFormat="false" ht="63.75" hidden="false" customHeight="false" outlineLevel="0" collapsed="false">
      <c r="A1810" s="1" t="s">
        <v>44</v>
      </c>
      <c r="B1810" s="2" t="s">
        <v>1078</v>
      </c>
      <c r="C1810" s="3" t="s">
        <v>532</v>
      </c>
      <c r="D1810" s="4" t="n">
        <v>1</v>
      </c>
      <c r="F1810" s="5" t="n">
        <f aca="false">I1810*E1810</f>
        <v>0</v>
      </c>
      <c r="I1810" s="7" t="n">
        <v>1</v>
      </c>
      <c r="K1810" s="7" t="n">
        <v>2706</v>
      </c>
      <c r="M1810" s="7" t="n">
        <v>1650</v>
      </c>
      <c r="Z1810" s="7" t="n">
        <v>1</v>
      </c>
      <c r="AA1810" s="7" t="n">
        <v>3</v>
      </c>
      <c r="AB1810" s="7" t="n">
        <v>1</v>
      </c>
      <c r="AC1810" s="7" t="n">
        <v>6</v>
      </c>
      <c r="AD1810" s="7" t="s">
        <v>41</v>
      </c>
      <c r="AE1810" s="7" t="s">
        <v>533</v>
      </c>
    </row>
    <row r="1812" customFormat="false" ht="76.5" hidden="false" customHeight="false" outlineLevel="0" collapsed="false">
      <c r="A1812" s="1" t="s">
        <v>47</v>
      </c>
      <c r="B1812" s="2" t="s">
        <v>1079</v>
      </c>
      <c r="C1812" s="3" t="s">
        <v>532</v>
      </c>
      <c r="D1812" s="4" t="n">
        <v>1</v>
      </c>
      <c r="F1812" s="5" t="n">
        <f aca="false">I1812*E1812</f>
        <v>0</v>
      </c>
      <c r="I1812" s="7" t="n">
        <v>1</v>
      </c>
      <c r="K1812" s="7" t="n">
        <v>2491</v>
      </c>
      <c r="M1812" s="7" t="n">
        <v>1650</v>
      </c>
      <c r="Z1812" s="7" t="n">
        <v>1</v>
      </c>
      <c r="AA1812" s="7" t="n">
        <v>3</v>
      </c>
      <c r="AB1812" s="7" t="n">
        <v>1</v>
      </c>
      <c r="AC1812" s="7" t="n">
        <v>6</v>
      </c>
      <c r="AD1812" s="7" t="s">
        <v>41</v>
      </c>
      <c r="AE1812" s="7" t="s">
        <v>533</v>
      </c>
    </row>
    <row r="1814" customFormat="false" ht="25.5" hidden="false" customHeight="false" outlineLevel="0" collapsed="false">
      <c r="B1814" s="2" t="s">
        <v>526</v>
      </c>
      <c r="K1814" s="7" t="n">
        <v>2160</v>
      </c>
      <c r="M1814" s="7" t="n">
        <v>1650</v>
      </c>
      <c r="Z1814" s="7" t="n">
        <v>1</v>
      </c>
      <c r="AA1814" s="7" t="n">
        <v>3</v>
      </c>
      <c r="AB1814" s="7" t="n">
        <v>1</v>
      </c>
      <c r="AC1814" s="7" t="n">
        <v>6</v>
      </c>
      <c r="AD1814" s="7" t="s">
        <v>38</v>
      </c>
    </row>
    <row r="1816" customFormat="false" ht="12.75" hidden="false" customHeight="false" outlineLevel="0" collapsed="false">
      <c r="A1816" s="1" t="s">
        <v>49</v>
      </c>
      <c r="B1816" s="2" t="s">
        <v>1080</v>
      </c>
      <c r="C1816" s="3" t="s">
        <v>539</v>
      </c>
      <c r="D1816" s="4" t="n">
        <v>138</v>
      </c>
      <c r="F1816" s="5" t="n">
        <f aca="false">I1816*E1816</f>
        <v>0</v>
      </c>
      <c r="I1816" s="7" t="n">
        <v>138</v>
      </c>
      <c r="K1816" s="7" t="n">
        <v>2665</v>
      </c>
      <c r="M1816" s="7" t="n">
        <v>1650</v>
      </c>
      <c r="Z1816" s="7" t="n">
        <v>1</v>
      </c>
      <c r="AA1816" s="7" t="n">
        <v>3</v>
      </c>
      <c r="AB1816" s="7" t="n">
        <v>1</v>
      </c>
      <c r="AC1816" s="7" t="n">
        <v>6</v>
      </c>
      <c r="AD1816" s="7" t="s">
        <v>41</v>
      </c>
      <c r="AE1816" s="7" t="s">
        <v>39</v>
      </c>
    </row>
    <row r="1818" customFormat="false" ht="25.5" hidden="false" customHeight="false" outlineLevel="0" collapsed="false">
      <c r="B1818" s="2" t="s">
        <v>1081</v>
      </c>
      <c r="K1818" s="7" t="n">
        <v>2153</v>
      </c>
      <c r="M1818" s="7" t="n">
        <v>1650</v>
      </c>
      <c r="Z1818" s="7" t="n">
        <v>1</v>
      </c>
      <c r="AA1818" s="7" t="n">
        <v>3</v>
      </c>
      <c r="AB1818" s="7" t="n">
        <v>1</v>
      </c>
      <c r="AC1818" s="7" t="n">
        <v>6</v>
      </c>
      <c r="AD1818" s="7" t="s">
        <v>38</v>
      </c>
      <c r="AE1818" s="7" t="s">
        <v>24</v>
      </c>
    </row>
    <row r="1820" customFormat="false" ht="12.75" hidden="false" customHeight="false" outlineLevel="0" collapsed="false">
      <c r="B1820" s="2" t="s">
        <v>1082</v>
      </c>
      <c r="K1820" s="7" t="n">
        <v>2427</v>
      </c>
      <c r="M1820" s="7" t="n">
        <v>1650</v>
      </c>
      <c r="Z1820" s="7" t="n">
        <v>1</v>
      </c>
      <c r="AA1820" s="7" t="n">
        <v>3</v>
      </c>
      <c r="AB1820" s="7" t="n">
        <v>1</v>
      </c>
      <c r="AC1820" s="7" t="n">
        <v>6</v>
      </c>
      <c r="AD1820" s="7" t="s">
        <v>19</v>
      </c>
      <c r="AE1820" s="7" t="s">
        <v>24</v>
      </c>
    </row>
    <row r="1822" customFormat="false" ht="63.75" hidden="false" customHeight="false" outlineLevel="0" collapsed="false">
      <c r="B1822" s="2" t="s">
        <v>1083</v>
      </c>
      <c r="K1822" s="7" t="n">
        <v>2431</v>
      </c>
      <c r="M1822" s="7" t="n">
        <v>1650</v>
      </c>
      <c r="Z1822" s="7" t="n">
        <v>1</v>
      </c>
      <c r="AA1822" s="7" t="n">
        <v>3</v>
      </c>
      <c r="AB1822" s="7" t="n">
        <v>1</v>
      </c>
      <c r="AC1822" s="7" t="n">
        <v>6</v>
      </c>
      <c r="AD1822" s="7" t="s">
        <v>38</v>
      </c>
      <c r="AE1822" s="7" t="s">
        <v>24</v>
      </c>
    </row>
    <row r="1823" customFormat="false" ht="38.25" hidden="false" customHeight="false" outlineLevel="0" collapsed="false">
      <c r="B1823" s="2" t="s">
        <v>1084</v>
      </c>
      <c r="K1823" s="7" t="n">
        <v>2431</v>
      </c>
      <c r="M1823" s="7" t="n">
        <v>1650</v>
      </c>
      <c r="Z1823" s="7" t="n">
        <v>1</v>
      </c>
      <c r="AA1823" s="7" t="n">
        <v>3</v>
      </c>
      <c r="AB1823" s="7" t="n">
        <v>1</v>
      </c>
      <c r="AC1823" s="7" t="n">
        <v>6</v>
      </c>
      <c r="AD1823" s="7" t="s">
        <v>38</v>
      </c>
      <c r="AE1823" s="7" t="s">
        <v>24</v>
      </c>
    </row>
    <row r="1825" customFormat="false" ht="12.75" hidden="false" customHeight="false" outlineLevel="0" collapsed="false">
      <c r="A1825" s="1" t="s">
        <v>51</v>
      </c>
      <c r="B1825" s="2" t="s">
        <v>1085</v>
      </c>
      <c r="C1825" s="3" t="s">
        <v>539</v>
      </c>
      <c r="D1825" s="4" t="n">
        <v>32</v>
      </c>
      <c r="F1825" s="5" t="n">
        <f aca="false">I1825*E1825</f>
        <v>0</v>
      </c>
      <c r="I1825" s="7" t="n">
        <v>32</v>
      </c>
      <c r="K1825" s="7" t="n">
        <v>2430</v>
      </c>
      <c r="M1825" s="7" t="n">
        <v>1650</v>
      </c>
      <c r="Z1825" s="7" t="n">
        <v>1</v>
      </c>
      <c r="AA1825" s="7" t="n">
        <v>3</v>
      </c>
      <c r="AB1825" s="7" t="n">
        <v>1</v>
      </c>
      <c r="AC1825" s="7" t="n">
        <v>6</v>
      </c>
      <c r="AD1825" s="7" t="s">
        <v>41</v>
      </c>
      <c r="AE1825" s="7" t="s">
        <v>39</v>
      </c>
    </row>
    <row r="1827" customFormat="false" ht="12.75" hidden="false" customHeight="false" outlineLevel="0" collapsed="false">
      <c r="B1827" s="2" t="s">
        <v>1086</v>
      </c>
      <c r="K1827" s="7" t="n">
        <v>596</v>
      </c>
      <c r="M1827" s="7" t="n">
        <v>1650</v>
      </c>
      <c r="Z1827" s="7" t="n">
        <v>1</v>
      </c>
      <c r="AA1827" s="7" t="n">
        <v>3</v>
      </c>
      <c r="AB1827" s="7" t="n">
        <v>1</v>
      </c>
      <c r="AC1827" s="7" t="n">
        <v>6</v>
      </c>
      <c r="AD1827" s="7" t="s">
        <v>19</v>
      </c>
      <c r="AE1827" s="7" t="s">
        <v>24</v>
      </c>
    </row>
    <row r="1829" customFormat="false" ht="25.5" hidden="false" customHeight="false" outlineLevel="0" collapsed="false">
      <c r="A1829" s="1" t="s">
        <v>53</v>
      </c>
      <c r="B1829" s="2" t="s">
        <v>1087</v>
      </c>
      <c r="C1829" s="3" t="s">
        <v>539</v>
      </c>
      <c r="D1829" s="4" t="n">
        <v>320</v>
      </c>
      <c r="F1829" s="5" t="n">
        <f aca="false">I1829*E1829</f>
        <v>0</v>
      </c>
      <c r="I1829" s="7" t="n">
        <v>320</v>
      </c>
      <c r="K1829" s="7" t="n">
        <v>597</v>
      </c>
      <c r="M1829" s="7" t="n">
        <v>1650</v>
      </c>
      <c r="Z1829" s="7" t="n">
        <v>1</v>
      </c>
      <c r="AA1829" s="7" t="n">
        <v>3</v>
      </c>
      <c r="AB1829" s="7" t="n">
        <v>1</v>
      </c>
      <c r="AC1829" s="7" t="n">
        <v>6</v>
      </c>
      <c r="AD1829" s="7" t="s">
        <v>41</v>
      </c>
      <c r="AE1829" s="7" t="s">
        <v>39</v>
      </c>
    </row>
    <row r="1831" customFormat="false" ht="12.75" hidden="false" customHeight="false" outlineLevel="0" collapsed="false">
      <c r="A1831" s="1" t="s">
        <v>55</v>
      </c>
      <c r="B1831" s="2" t="s">
        <v>1088</v>
      </c>
      <c r="C1831" s="3" t="s">
        <v>532</v>
      </c>
      <c r="D1831" s="4" t="n">
        <v>2</v>
      </c>
      <c r="F1831" s="5" t="n">
        <f aca="false">I1831*E1831</f>
        <v>0</v>
      </c>
      <c r="I1831" s="7" t="n">
        <v>2</v>
      </c>
      <c r="K1831" s="7" t="n">
        <v>598</v>
      </c>
      <c r="M1831" s="7" t="n">
        <v>1650</v>
      </c>
      <c r="Z1831" s="7" t="n">
        <v>1</v>
      </c>
      <c r="AA1831" s="7" t="n">
        <v>3</v>
      </c>
      <c r="AB1831" s="7" t="n">
        <v>1</v>
      </c>
      <c r="AC1831" s="7" t="n">
        <v>6</v>
      </c>
      <c r="AD1831" s="7" t="s">
        <v>41</v>
      </c>
      <c r="AE1831" s="7" t="s">
        <v>533</v>
      </c>
    </row>
    <row r="1833" customFormat="false" ht="12.75" hidden="false" customHeight="false" outlineLevel="0" collapsed="false">
      <c r="B1833" s="2" t="s">
        <v>1089</v>
      </c>
      <c r="K1833" s="7" t="n">
        <v>599</v>
      </c>
      <c r="M1833" s="7" t="n">
        <v>1650</v>
      </c>
      <c r="Z1833" s="7" t="n">
        <v>1</v>
      </c>
      <c r="AA1833" s="7" t="n">
        <v>3</v>
      </c>
      <c r="AB1833" s="7" t="n">
        <v>1</v>
      </c>
      <c r="AC1833" s="7" t="n">
        <v>6</v>
      </c>
      <c r="AD1833" s="7" t="s">
        <v>19</v>
      </c>
      <c r="AE1833" s="7" t="s">
        <v>24</v>
      </c>
    </row>
    <row r="1835" customFormat="false" ht="12.75" hidden="false" customHeight="false" outlineLevel="0" collapsed="false">
      <c r="B1835" s="2" t="s">
        <v>1090</v>
      </c>
      <c r="K1835" s="7" t="n">
        <v>600</v>
      </c>
      <c r="M1835" s="7" t="n">
        <v>1652</v>
      </c>
      <c r="Z1835" s="7" t="n">
        <v>1</v>
      </c>
      <c r="AA1835" s="7" t="n">
        <v>3</v>
      </c>
      <c r="AB1835" s="7" t="n">
        <v>1</v>
      </c>
      <c r="AC1835" s="7" t="n">
        <v>6</v>
      </c>
      <c r="AD1835" s="7" t="s">
        <v>38</v>
      </c>
      <c r="AE1835" s="7" t="s">
        <v>24</v>
      </c>
    </row>
    <row r="1837" customFormat="false" ht="25.5" hidden="false" customHeight="false" outlineLevel="0" collapsed="false">
      <c r="A1837" s="1" t="s">
        <v>57</v>
      </c>
      <c r="B1837" s="2" t="s">
        <v>1091</v>
      </c>
      <c r="C1837" s="3" t="s">
        <v>528</v>
      </c>
      <c r="D1837" s="4" t="s">
        <v>1092</v>
      </c>
      <c r="F1837" s="5" t="n">
        <f aca="false">I1837*E1837</f>
        <v>0</v>
      </c>
      <c r="I1837" s="7" t="n">
        <v>1200</v>
      </c>
      <c r="K1837" s="7" t="n">
        <v>602</v>
      </c>
      <c r="M1837" s="7" t="n">
        <v>1654</v>
      </c>
      <c r="Z1837" s="7" t="n">
        <v>1</v>
      </c>
      <c r="AA1837" s="7" t="n">
        <v>3</v>
      </c>
      <c r="AB1837" s="7" t="n">
        <v>1</v>
      </c>
      <c r="AC1837" s="7" t="n">
        <v>6</v>
      </c>
      <c r="AD1837" s="7" t="s">
        <v>41</v>
      </c>
      <c r="AE1837" s="7" t="s">
        <v>44</v>
      </c>
    </row>
    <row r="1839" customFormat="false" ht="25.5" hidden="false" customHeight="false" outlineLevel="0" collapsed="false">
      <c r="A1839" s="1" t="s">
        <v>59</v>
      </c>
      <c r="B1839" s="2" t="s">
        <v>1093</v>
      </c>
      <c r="C1839" s="3" t="s">
        <v>528</v>
      </c>
      <c r="D1839" s="4" t="n">
        <v>450</v>
      </c>
      <c r="F1839" s="5" t="n">
        <f aca="false">I1839*E1839</f>
        <v>0</v>
      </c>
      <c r="I1839" s="7" t="n">
        <v>450</v>
      </c>
      <c r="K1839" s="7" t="n">
        <v>1731</v>
      </c>
      <c r="M1839" s="7" t="n">
        <v>1654</v>
      </c>
      <c r="Z1839" s="7" t="n">
        <v>1</v>
      </c>
      <c r="AA1839" s="7" t="n">
        <v>3</v>
      </c>
      <c r="AB1839" s="7" t="n">
        <v>1</v>
      </c>
      <c r="AC1839" s="7" t="n">
        <v>6</v>
      </c>
      <c r="AD1839" s="7" t="s">
        <v>41</v>
      </c>
      <c r="AE1839" s="7" t="s">
        <v>44</v>
      </c>
    </row>
    <row r="1841" customFormat="false" ht="12.75" hidden="false" customHeight="false" outlineLevel="0" collapsed="false">
      <c r="A1841" s="1" t="s">
        <v>61</v>
      </c>
      <c r="B1841" s="2" t="s">
        <v>1094</v>
      </c>
      <c r="C1841" s="3" t="s">
        <v>528</v>
      </c>
      <c r="D1841" s="4" t="n">
        <v>300</v>
      </c>
      <c r="F1841" s="5" t="n">
        <f aca="false">I1841*E1841</f>
        <v>0</v>
      </c>
      <c r="I1841" s="7" t="n">
        <v>300</v>
      </c>
      <c r="K1841" s="7" t="n">
        <v>1732</v>
      </c>
      <c r="M1841" s="7" t="n">
        <v>1654</v>
      </c>
      <c r="Z1841" s="7" t="n">
        <v>1</v>
      </c>
      <c r="AA1841" s="7" t="n">
        <v>3</v>
      </c>
      <c r="AB1841" s="7" t="n">
        <v>1</v>
      </c>
      <c r="AC1841" s="7" t="n">
        <v>6</v>
      </c>
      <c r="AD1841" s="7" t="s">
        <v>41</v>
      </c>
      <c r="AE1841" s="7" t="s">
        <v>44</v>
      </c>
    </row>
    <row r="1843" customFormat="false" ht="12.75" hidden="false" customHeight="false" outlineLevel="0" collapsed="false">
      <c r="B1843" s="2" t="s">
        <v>1095</v>
      </c>
      <c r="K1843" s="7" t="n">
        <v>1804</v>
      </c>
      <c r="M1843" s="7" t="n">
        <v>1654</v>
      </c>
      <c r="Z1843" s="7" t="n">
        <v>1</v>
      </c>
      <c r="AA1843" s="7" t="n">
        <v>3</v>
      </c>
      <c r="AB1843" s="7" t="n">
        <v>1</v>
      </c>
      <c r="AC1843" s="7" t="n">
        <v>6</v>
      </c>
      <c r="AD1843" s="7" t="s">
        <v>38</v>
      </c>
    </row>
    <row r="1845" customFormat="false" ht="12.75" hidden="false" customHeight="false" outlineLevel="0" collapsed="false">
      <c r="A1845" s="1" t="s">
        <v>63</v>
      </c>
      <c r="B1845" s="2" t="s">
        <v>1096</v>
      </c>
      <c r="C1845" s="3" t="s">
        <v>0</v>
      </c>
      <c r="F1845" s="5" t="n">
        <f aca="false">I1845*E1845</f>
        <v>0</v>
      </c>
      <c r="I1845" s="7" t="n">
        <v>1</v>
      </c>
      <c r="K1845" s="7" t="n">
        <v>1805</v>
      </c>
      <c r="M1845" s="7" t="n">
        <v>1654</v>
      </c>
      <c r="Z1845" s="7" t="n">
        <v>1</v>
      </c>
      <c r="AA1845" s="7" t="n">
        <v>3</v>
      </c>
      <c r="AB1845" s="7" t="n">
        <v>1</v>
      </c>
      <c r="AC1845" s="7" t="n">
        <v>6</v>
      </c>
      <c r="AD1845" s="7" t="s">
        <v>41</v>
      </c>
      <c r="AE1845" s="7" t="s">
        <v>41</v>
      </c>
    </row>
    <row r="1847" customFormat="false" ht="12.75" hidden="false" customHeight="false" outlineLevel="0" collapsed="false">
      <c r="B1847" s="2" t="s">
        <v>1097</v>
      </c>
      <c r="K1847" s="7" t="n">
        <v>607</v>
      </c>
      <c r="M1847" s="7" t="n">
        <v>1812</v>
      </c>
      <c r="Z1847" s="7" t="n">
        <v>1</v>
      </c>
      <c r="AA1847" s="7" t="n">
        <v>3</v>
      </c>
      <c r="AB1847" s="7" t="n">
        <v>1</v>
      </c>
      <c r="AC1847" s="7" t="n">
        <v>6</v>
      </c>
      <c r="AD1847" s="7" t="s">
        <v>19</v>
      </c>
      <c r="AE1847" s="7" t="s">
        <v>24</v>
      </c>
    </row>
    <row r="1849" customFormat="false" ht="12.75" hidden="false" customHeight="false" outlineLevel="0" collapsed="false">
      <c r="B1849" s="2" t="s">
        <v>1098</v>
      </c>
      <c r="K1849" s="7" t="n">
        <v>608</v>
      </c>
      <c r="M1849" s="7" t="n">
        <v>1814</v>
      </c>
      <c r="Z1849" s="7" t="n">
        <v>1</v>
      </c>
      <c r="AA1849" s="7" t="n">
        <v>3</v>
      </c>
      <c r="AB1849" s="7" t="n">
        <v>1</v>
      </c>
      <c r="AC1849" s="7" t="n">
        <v>6</v>
      </c>
      <c r="AD1849" s="7" t="s">
        <v>38</v>
      </c>
      <c r="AE1849" s="7" t="s">
        <v>24</v>
      </c>
    </row>
    <row r="1851" customFormat="false" ht="25.5" hidden="false" customHeight="false" outlineLevel="0" collapsed="false">
      <c r="A1851" s="1" t="s">
        <v>65</v>
      </c>
      <c r="B1851" s="2" t="s">
        <v>1099</v>
      </c>
      <c r="C1851" s="3" t="s">
        <v>0</v>
      </c>
      <c r="D1851" s="4" t="n">
        <v>1</v>
      </c>
      <c r="F1851" s="5" t="n">
        <f aca="false">I1851*E1851</f>
        <v>0</v>
      </c>
      <c r="I1851" s="7" t="n">
        <v>1</v>
      </c>
      <c r="K1851" s="7" t="n">
        <v>609</v>
      </c>
      <c r="M1851" s="7" t="n">
        <v>1815</v>
      </c>
      <c r="Z1851" s="7" t="n">
        <v>1</v>
      </c>
      <c r="AA1851" s="7" t="n">
        <v>3</v>
      </c>
      <c r="AB1851" s="7" t="n">
        <v>1</v>
      </c>
      <c r="AC1851" s="7" t="n">
        <v>6</v>
      </c>
      <c r="AD1851" s="7" t="s">
        <v>41</v>
      </c>
      <c r="AE1851" s="7" t="s">
        <v>41</v>
      </c>
    </row>
    <row r="1853" customFormat="false" ht="12.75" hidden="false" customHeight="false" outlineLevel="0" collapsed="false">
      <c r="B1853" s="2" t="s">
        <v>857</v>
      </c>
      <c r="K1853" s="7" t="n">
        <v>1765</v>
      </c>
      <c r="M1853" s="7" t="n">
        <v>1668</v>
      </c>
      <c r="Z1853" s="7" t="n">
        <v>1</v>
      </c>
      <c r="AA1853" s="7" t="n">
        <v>3</v>
      </c>
      <c r="AB1853" s="7" t="n">
        <v>1</v>
      </c>
      <c r="AC1853" s="7" t="n">
        <v>6</v>
      </c>
      <c r="AD1853" s="7" t="s">
        <v>38</v>
      </c>
    </row>
    <row r="1855" customFormat="false" ht="38.25" hidden="false" customHeight="false" outlineLevel="0" collapsed="false">
      <c r="A1855" s="1" t="s">
        <v>67</v>
      </c>
      <c r="B1855" s="2" t="s">
        <v>1100</v>
      </c>
      <c r="C1855" s="3" t="s">
        <v>0</v>
      </c>
      <c r="F1855" s="5" t="n">
        <f aca="false">I1855*E1855</f>
        <v>0</v>
      </c>
      <c r="I1855" s="7" t="n">
        <v>1</v>
      </c>
      <c r="K1855" s="7" t="n">
        <v>1806</v>
      </c>
      <c r="M1855" s="7" t="n">
        <v>1668</v>
      </c>
      <c r="Z1855" s="7" t="n">
        <v>1</v>
      </c>
      <c r="AA1855" s="7" t="n">
        <v>3</v>
      </c>
      <c r="AB1855" s="7" t="n">
        <v>1</v>
      </c>
      <c r="AC1855" s="7" t="n">
        <v>6</v>
      </c>
      <c r="AD1855" s="7" t="s">
        <v>41</v>
      </c>
      <c r="AE1855" s="7" t="s">
        <v>41</v>
      </c>
    </row>
    <row r="1857" customFormat="false" ht="25.5" hidden="false" customHeight="false" outlineLevel="0" collapsed="false">
      <c r="A1857" s="1" t="s">
        <v>69</v>
      </c>
      <c r="B1857" s="2" t="s">
        <v>1101</v>
      </c>
      <c r="C1857" s="3" t="s">
        <v>0</v>
      </c>
      <c r="F1857" s="5" t="n">
        <f aca="false">I1857*E1857</f>
        <v>0</v>
      </c>
      <c r="I1857" s="7" t="n">
        <v>1</v>
      </c>
      <c r="K1857" s="7" t="n">
        <v>2703</v>
      </c>
      <c r="M1857" s="7" t="n">
        <v>1668</v>
      </c>
      <c r="Z1857" s="7" t="n">
        <v>1</v>
      </c>
      <c r="AA1857" s="7" t="n">
        <v>3</v>
      </c>
      <c r="AB1857" s="7" t="n">
        <v>1</v>
      </c>
      <c r="AC1857" s="7" t="n">
        <v>6</v>
      </c>
      <c r="AD1857" s="7" t="s">
        <v>41</v>
      </c>
      <c r="AE1857" s="7" t="s">
        <v>41</v>
      </c>
    </row>
    <row r="1859" customFormat="false" ht="38.25" hidden="false" customHeight="false" outlineLevel="0" collapsed="false">
      <c r="A1859" s="1" t="s">
        <v>71</v>
      </c>
      <c r="B1859" s="2" t="s">
        <v>1102</v>
      </c>
      <c r="C1859" s="3" t="s">
        <v>0</v>
      </c>
      <c r="F1859" s="5" t="n">
        <f aca="false">I1859*E1859</f>
        <v>0</v>
      </c>
      <c r="I1859" s="7" t="n">
        <v>1</v>
      </c>
      <c r="K1859" s="7" t="n">
        <v>2705</v>
      </c>
      <c r="M1859" s="7" t="n">
        <v>1668</v>
      </c>
      <c r="Z1859" s="7" t="n">
        <v>1</v>
      </c>
      <c r="AA1859" s="7" t="n">
        <v>3</v>
      </c>
      <c r="AB1859" s="7" t="n">
        <v>1</v>
      </c>
      <c r="AC1859" s="7" t="n">
        <v>6</v>
      </c>
      <c r="AD1859" s="7" t="s">
        <v>41</v>
      </c>
      <c r="AE1859" s="7" t="s">
        <v>41</v>
      </c>
    </row>
    <row r="1862" customFormat="false" ht="12.75" hidden="false" customHeight="false" outlineLevel="0" collapsed="false">
      <c r="B1862" s="12" t="s">
        <v>513</v>
      </c>
      <c r="G1862" s="13" t="n">
        <f aca="false">SUM(F1802:F1861)</f>
        <v>0</v>
      </c>
    </row>
    <row r="1866" customFormat="false" ht="25.5" hidden="false" customHeight="false" outlineLevel="0" collapsed="false">
      <c r="B1866" s="12" t="s">
        <v>1103</v>
      </c>
      <c r="Z1866" s="7" t="n">
        <v>1</v>
      </c>
      <c r="AA1866" s="7" t="n">
        <v>3</v>
      </c>
      <c r="AB1866" s="7" t="n">
        <v>2</v>
      </c>
      <c r="AC1866" s="7" t="n">
        <v>54</v>
      </c>
      <c r="AD1866" s="7" t="s">
        <v>19</v>
      </c>
    </row>
    <row r="1868" customFormat="false" ht="12.75" hidden="false" customHeight="false" outlineLevel="0" collapsed="false">
      <c r="B1868" s="2" t="s">
        <v>1104</v>
      </c>
      <c r="K1868" s="7" t="n">
        <v>992</v>
      </c>
      <c r="M1868" s="7" t="n">
        <v>1761</v>
      </c>
      <c r="Z1868" s="7" t="n">
        <v>1</v>
      </c>
      <c r="AA1868" s="7" t="n">
        <v>3</v>
      </c>
      <c r="AB1868" s="7" t="n">
        <v>2</v>
      </c>
      <c r="AC1868" s="7" t="n">
        <v>54</v>
      </c>
      <c r="AD1868" s="7" t="s">
        <v>19</v>
      </c>
      <c r="AE1868" s="7" t="s">
        <v>24</v>
      </c>
    </row>
    <row r="1870" customFormat="false" ht="25.5" hidden="false" customHeight="false" outlineLevel="0" collapsed="false">
      <c r="B1870" s="2" t="s">
        <v>1105</v>
      </c>
      <c r="K1870" s="7" t="n">
        <v>993</v>
      </c>
      <c r="M1870" s="7" t="n">
        <v>1763</v>
      </c>
      <c r="Z1870" s="7" t="n">
        <v>1</v>
      </c>
      <c r="AA1870" s="7" t="n">
        <v>3</v>
      </c>
      <c r="AB1870" s="7" t="n">
        <v>2</v>
      </c>
      <c r="AC1870" s="7" t="n">
        <v>54</v>
      </c>
      <c r="AD1870" s="7" t="s">
        <v>38</v>
      </c>
      <c r="AE1870" s="7" t="s">
        <v>24</v>
      </c>
    </row>
    <row r="1872" customFormat="false" ht="51" hidden="false" customHeight="false" outlineLevel="0" collapsed="false">
      <c r="A1872" s="1" t="s">
        <v>39</v>
      </c>
      <c r="B1872" s="2" t="s">
        <v>1106</v>
      </c>
      <c r="C1872" s="3" t="s">
        <v>539</v>
      </c>
      <c r="D1872" s="4" t="n">
        <v>550</v>
      </c>
      <c r="F1872" s="5" t="n">
        <f aca="false">I1872*E1872</f>
        <v>0</v>
      </c>
      <c r="I1872" s="7" t="n">
        <v>550</v>
      </c>
      <c r="K1872" s="7" t="n">
        <v>999</v>
      </c>
      <c r="M1872" s="7" t="n">
        <v>17287</v>
      </c>
      <c r="Z1872" s="7" t="n">
        <v>1</v>
      </c>
      <c r="AA1872" s="7" t="n">
        <v>3</v>
      </c>
      <c r="AB1872" s="7" t="n">
        <v>2</v>
      </c>
      <c r="AC1872" s="7" t="n">
        <v>54</v>
      </c>
      <c r="AD1872" s="7" t="s">
        <v>41</v>
      </c>
      <c r="AE1872" s="7" t="s">
        <v>39</v>
      </c>
    </row>
    <row r="1874" customFormat="false" ht="25.5" hidden="false" customHeight="false" outlineLevel="0" collapsed="false">
      <c r="A1874" s="1" t="s">
        <v>44</v>
      </c>
      <c r="B1874" s="2" t="s">
        <v>1107</v>
      </c>
      <c r="C1874" s="3" t="s">
        <v>532</v>
      </c>
      <c r="D1874" s="4" t="n">
        <v>36</v>
      </c>
      <c r="F1874" s="5" t="n">
        <f aca="false">I1874*E1874</f>
        <v>0</v>
      </c>
      <c r="I1874" s="7" t="n">
        <v>36</v>
      </c>
      <c r="K1874" s="7" t="n">
        <v>995</v>
      </c>
      <c r="M1874" s="7" t="n">
        <v>17289</v>
      </c>
      <c r="Z1874" s="7" t="n">
        <v>1</v>
      </c>
      <c r="AA1874" s="7" t="n">
        <v>3</v>
      </c>
      <c r="AB1874" s="7" t="n">
        <v>2</v>
      </c>
      <c r="AC1874" s="7" t="n">
        <v>54</v>
      </c>
      <c r="AD1874" s="7" t="s">
        <v>41</v>
      </c>
      <c r="AE1874" s="7" t="s">
        <v>533</v>
      </c>
    </row>
    <row r="1876" customFormat="false" ht="25.5" hidden="false" customHeight="false" outlineLevel="0" collapsed="false">
      <c r="A1876" s="1" t="s">
        <v>47</v>
      </c>
      <c r="B1876" s="2" t="s">
        <v>1108</v>
      </c>
      <c r="C1876" s="3" t="s">
        <v>539</v>
      </c>
      <c r="D1876" s="4" t="n">
        <v>550</v>
      </c>
      <c r="F1876" s="5" t="n">
        <f aca="false">I1876*E1876</f>
        <v>0</v>
      </c>
      <c r="I1876" s="7" t="n">
        <v>550</v>
      </c>
      <c r="K1876" s="7" t="n">
        <v>1000</v>
      </c>
      <c r="M1876" s="7" t="n">
        <v>17287</v>
      </c>
      <c r="Z1876" s="7" t="n">
        <v>1</v>
      </c>
      <c r="AA1876" s="7" t="n">
        <v>3</v>
      </c>
      <c r="AB1876" s="7" t="n">
        <v>2</v>
      </c>
      <c r="AC1876" s="7" t="n">
        <v>54</v>
      </c>
      <c r="AD1876" s="7" t="s">
        <v>41</v>
      </c>
      <c r="AE1876" s="7" t="s">
        <v>39</v>
      </c>
    </row>
    <row r="1878" customFormat="false" ht="25.5" hidden="false" customHeight="false" outlineLevel="0" collapsed="false">
      <c r="A1878" s="1" t="s">
        <v>49</v>
      </c>
      <c r="B1878" s="2" t="s">
        <v>1109</v>
      </c>
      <c r="C1878" s="3" t="s">
        <v>539</v>
      </c>
      <c r="D1878" s="4" t="n">
        <v>550</v>
      </c>
      <c r="F1878" s="5" t="n">
        <f aca="false">I1878*E1878</f>
        <v>0</v>
      </c>
      <c r="I1878" s="7" t="n">
        <v>550</v>
      </c>
      <c r="K1878" s="7" t="n">
        <v>1001</v>
      </c>
      <c r="M1878" s="7" t="n">
        <v>17287</v>
      </c>
      <c r="Z1878" s="7" t="n">
        <v>1</v>
      </c>
      <c r="AA1878" s="7" t="n">
        <v>3</v>
      </c>
      <c r="AB1878" s="7" t="n">
        <v>2</v>
      </c>
      <c r="AC1878" s="7" t="n">
        <v>54</v>
      </c>
      <c r="AD1878" s="7" t="s">
        <v>41</v>
      </c>
      <c r="AE1878" s="7" t="s">
        <v>39</v>
      </c>
    </row>
    <row r="1880" customFormat="false" ht="12.75" hidden="false" customHeight="false" outlineLevel="0" collapsed="false">
      <c r="B1880" s="2" t="s">
        <v>857</v>
      </c>
      <c r="K1880" s="7" t="n">
        <v>1808</v>
      </c>
      <c r="M1880" s="7" t="n">
        <v>1816</v>
      </c>
      <c r="Z1880" s="7" t="n">
        <v>1</v>
      </c>
      <c r="AA1880" s="7" t="n">
        <v>3</v>
      </c>
      <c r="AB1880" s="7" t="n">
        <v>2</v>
      </c>
      <c r="AC1880" s="7" t="n">
        <v>54</v>
      </c>
      <c r="AD1880" s="7" t="s">
        <v>38</v>
      </c>
    </row>
    <row r="1882" customFormat="false" ht="25.5" hidden="false" customHeight="false" outlineLevel="0" collapsed="false">
      <c r="A1882" s="1" t="s">
        <v>51</v>
      </c>
      <c r="B1882" s="2" t="s">
        <v>1110</v>
      </c>
      <c r="C1882" s="3" t="s">
        <v>0</v>
      </c>
      <c r="E1882" s="5" t="n">
        <v>50000</v>
      </c>
      <c r="F1882" s="5" t="n">
        <f aca="false">I1882*E1882</f>
        <v>50000</v>
      </c>
      <c r="I1882" s="7" t="n">
        <v>1</v>
      </c>
      <c r="K1882" s="7" t="n">
        <v>1809</v>
      </c>
      <c r="M1882" s="7" t="n">
        <v>1816</v>
      </c>
      <c r="Z1882" s="7" t="n">
        <v>1</v>
      </c>
      <c r="AA1882" s="7" t="n">
        <v>3</v>
      </c>
      <c r="AB1882" s="7" t="n">
        <v>2</v>
      </c>
      <c r="AC1882" s="7" t="n">
        <v>54</v>
      </c>
      <c r="AD1882" s="7" t="s">
        <v>41</v>
      </c>
      <c r="AE1882" s="7" t="s">
        <v>41</v>
      </c>
    </row>
    <row r="1884" customFormat="false" ht="25.5" hidden="false" customHeight="false" outlineLevel="0" collapsed="false">
      <c r="A1884" s="1" t="s">
        <v>53</v>
      </c>
      <c r="B1884" s="2" t="s">
        <v>1111</v>
      </c>
      <c r="C1884" s="3" t="s">
        <v>0</v>
      </c>
      <c r="E1884" s="5" t="n">
        <v>45000</v>
      </c>
      <c r="F1884" s="5" t="n">
        <f aca="false">I1884*E1884</f>
        <v>45000</v>
      </c>
      <c r="I1884" s="7" t="n">
        <v>1</v>
      </c>
      <c r="K1884" s="7" t="n">
        <v>1810</v>
      </c>
      <c r="M1884" s="7" t="n">
        <v>1816</v>
      </c>
      <c r="Z1884" s="7" t="n">
        <v>1</v>
      </c>
      <c r="AA1884" s="7" t="n">
        <v>3</v>
      </c>
      <c r="AB1884" s="7" t="n">
        <v>2</v>
      </c>
      <c r="AC1884" s="7" t="n">
        <v>54</v>
      </c>
      <c r="AD1884" s="7" t="s">
        <v>41</v>
      </c>
      <c r="AE1884" s="7" t="s">
        <v>41</v>
      </c>
    </row>
    <row r="1886" customFormat="false" ht="25.5" hidden="false" customHeight="false" outlineLevel="0" collapsed="false">
      <c r="A1886" s="1" t="s">
        <v>55</v>
      </c>
      <c r="B1886" s="2" t="s">
        <v>1112</v>
      </c>
      <c r="C1886" s="3" t="s">
        <v>0</v>
      </c>
      <c r="E1886" s="5" t="n">
        <v>30000</v>
      </c>
      <c r="F1886" s="5" t="n">
        <f aca="false">I1886*E1886</f>
        <v>30000</v>
      </c>
      <c r="I1886" s="7" t="n">
        <v>1</v>
      </c>
      <c r="K1886" s="7" t="n">
        <v>2704</v>
      </c>
      <c r="M1886" s="7" t="n">
        <v>1816</v>
      </c>
      <c r="Z1886" s="7" t="n">
        <v>1</v>
      </c>
      <c r="AA1886" s="7" t="n">
        <v>3</v>
      </c>
      <c r="AB1886" s="7" t="n">
        <v>2</v>
      </c>
      <c r="AC1886" s="7" t="n">
        <v>54</v>
      </c>
      <c r="AD1886" s="7" t="s">
        <v>41</v>
      </c>
      <c r="AE1886" s="7" t="s">
        <v>41</v>
      </c>
    </row>
    <row r="1888" customFormat="false" ht="12.75" hidden="false" customHeight="false" outlineLevel="0" collapsed="false">
      <c r="B1888" s="2" t="s">
        <v>1016</v>
      </c>
      <c r="K1888" s="7" t="n">
        <v>1187</v>
      </c>
      <c r="M1888" s="7" t="n">
        <v>1816</v>
      </c>
      <c r="Z1888" s="7" t="n">
        <v>1</v>
      </c>
      <c r="AA1888" s="7" t="n">
        <v>3</v>
      </c>
      <c r="AB1888" s="7" t="n">
        <v>2</v>
      </c>
      <c r="AC1888" s="7" t="n">
        <v>54</v>
      </c>
      <c r="AD1888" s="7" t="s">
        <v>19</v>
      </c>
      <c r="AE1888" s="7" t="s">
        <v>24</v>
      </c>
    </row>
    <row r="1890" customFormat="false" ht="12.75" hidden="false" customHeight="false" outlineLevel="0" collapsed="false">
      <c r="A1890" s="1" t="s">
        <v>57</v>
      </c>
      <c r="B1890" s="2" t="s">
        <v>1113</v>
      </c>
      <c r="C1890" s="3" t="s">
        <v>0</v>
      </c>
      <c r="D1890" s="4" t="n">
        <v>1</v>
      </c>
      <c r="F1890" s="5" t="n">
        <f aca="false">I1890*E1890</f>
        <v>0</v>
      </c>
      <c r="I1890" s="7" t="n">
        <v>1</v>
      </c>
      <c r="K1890" s="7" t="n">
        <v>1188</v>
      </c>
      <c r="M1890" s="7" t="n">
        <v>1816</v>
      </c>
      <c r="Z1890" s="7" t="n">
        <v>1</v>
      </c>
      <c r="AA1890" s="7" t="n">
        <v>3</v>
      </c>
      <c r="AB1890" s="7" t="n">
        <v>2</v>
      </c>
      <c r="AC1890" s="7" t="n">
        <v>54</v>
      </c>
      <c r="AD1890" s="7" t="s">
        <v>41</v>
      </c>
      <c r="AE1890" s="7" t="s">
        <v>41</v>
      </c>
    </row>
    <row r="1893" customFormat="false" ht="12.75" hidden="false" customHeight="false" outlineLevel="0" collapsed="false">
      <c r="B1893" s="12" t="s">
        <v>513</v>
      </c>
      <c r="G1893" s="13" t="n">
        <f aca="false">SUM(F1868:F1892)</f>
        <v>125000</v>
      </c>
    </row>
    <row r="1896" customFormat="false" ht="12.75" hidden="false" customHeight="false" outlineLevel="0" collapsed="false">
      <c r="B1896" s="12" t="s">
        <v>514</v>
      </c>
      <c r="G1896" s="13" t="n">
        <f aca="false">SUM(F1798:F1892)</f>
        <v>125000</v>
      </c>
    </row>
    <row r="1899" customFormat="false" ht="12.75" hidden="false" customHeight="false" outlineLevel="0" collapsed="false">
      <c r="B1899" s="12" t="s">
        <v>1114</v>
      </c>
      <c r="Z1899" s="7" t="n">
        <v>1</v>
      </c>
      <c r="AA1899" s="7" t="n">
        <v>4</v>
      </c>
      <c r="AB1899" s="7" t="n">
        <v>1</v>
      </c>
      <c r="AC1899" s="7" t="n">
        <v>99</v>
      </c>
      <c r="AD1899" s="7" t="s">
        <v>19</v>
      </c>
    </row>
    <row r="1902" customFormat="false" ht="12.75" hidden="false" customHeight="false" outlineLevel="0" collapsed="false">
      <c r="B1902" s="12" t="s">
        <v>1115</v>
      </c>
      <c r="Z1902" s="7" t="n">
        <v>1</v>
      </c>
      <c r="AA1902" s="7" t="n">
        <v>4</v>
      </c>
      <c r="AB1902" s="7" t="n">
        <v>1</v>
      </c>
      <c r="AC1902" s="7" t="n">
        <v>99</v>
      </c>
      <c r="AD1902" s="7" t="s">
        <v>19</v>
      </c>
    </row>
    <row r="1904" customFormat="false" ht="51" hidden="false" customHeight="false" outlineLevel="0" collapsed="false">
      <c r="B1904" s="2" t="s">
        <v>1116</v>
      </c>
      <c r="K1904" s="7" t="n">
        <v>1272</v>
      </c>
      <c r="M1904" s="7" t="n">
        <v>27973</v>
      </c>
      <c r="Z1904" s="7" t="n">
        <v>1</v>
      </c>
      <c r="AA1904" s="7" t="n">
        <v>4</v>
      </c>
      <c r="AB1904" s="7" t="n">
        <v>1</v>
      </c>
      <c r="AC1904" s="7" t="n">
        <v>99</v>
      </c>
      <c r="AD1904" s="7" t="s">
        <v>38</v>
      </c>
      <c r="AE1904" s="7" t="s">
        <v>24</v>
      </c>
    </row>
    <row r="1906" customFormat="false" ht="12.75" hidden="false" customHeight="false" outlineLevel="0" collapsed="false">
      <c r="B1906" s="2" t="s">
        <v>1117</v>
      </c>
      <c r="K1906" s="7" t="n">
        <v>1317</v>
      </c>
      <c r="M1906" s="7" t="n">
        <v>28007</v>
      </c>
      <c r="Z1906" s="7" t="n">
        <v>1</v>
      </c>
      <c r="AA1906" s="7" t="n">
        <v>4</v>
      </c>
      <c r="AB1906" s="7" t="n">
        <v>1</v>
      </c>
      <c r="AC1906" s="7" t="n">
        <v>99</v>
      </c>
      <c r="AD1906" s="7" t="s">
        <v>19</v>
      </c>
      <c r="AE1906" s="7" t="s">
        <v>24</v>
      </c>
    </row>
    <row r="1908" customFormat="false" ht="25.5" hidden="false" customHeight="false" outlineLevel="0" collapsed="false">
      <c r="A1908" s="1" t="s">
        <v>39</v>
      </c>
      <c r="B1908" s="2" t="s">
        <v>1118</v>
      </c>
      <c r="C1908" s="3" t="s">
        <v>0</v>
      </c>
      <c r="D1908" s="4" t="n">
        <v>1</v>
      </c>
      <c r="E1908" s="5" t="n">
        <v>30000</v>
      </c>
      <c r="F1908" s="5" t="n">
        <f aca="false">I1908*E1908</f>
        <v>30000</v>
      </c>
      <c r="I1908" s="7" t="n">
        <v>1</v>
      </c>
      <c r="K1908" s="7" t="n">
        <v>1349</v>
      </c>
      <c r="M1908" s="7" t="n">
        <v>28010</v>
      </c>
      <c r="Z1908" s="7" t="n">
        <v>1</v>
      </c>
      <c r="AA1908" s="7" t="n">
        <v>4</v>
      </c>
      <c r="AB1908" s="7" t="n">
        <v>1</v>
      </c>
      <c r="AC1908" s="7" t="n">
        <v>99</v>
      </c>
      <c r="AD1908" s="7" t="s">
        <v>41</v>
      </c>
      <c r="AE1908" s="7" t="s">
        <v>41</v>
      </c>
    </row>
    <row r="1910" customFormat="false" ht="12.75" hidden="false" customHeight="false" outlineLevel="0" collapsed="false">
      <c r="A1910" s="1" t="s">
        <v>44</v>
      </c>
      <c r="B1910" s="2" t="s">
        <v>1119</v>
      </c>
      <c r="C1910" s="3" t="s">
        <v>0</v>
      </c>
      <c r="F1910" s="5" t="n">
        <f aca="false">I1910*E1910</f>
        <v>0</v>
      </c>
      <c r="I1910" s="7" t="n">
        <v>1</v>
      </c>
      <c r="K1910" s="7" t="n">
        <v>1319</v>
      </c>
      <c r="M1910" s="7" t="n">
        <v>28011</v>
      </c>
      <c r="Z1910" s="7" t="n">
        <v>1</v>
      </c>
      <c r="AA1910" s="7" t="n">
        <v>4</v>
      </c>
      <c r="AB1910" s="7" t="n">
        <v>1</v>
      </c>
      <c r="AC1910" s="7" t="n">
        <v>99</v>
      </c>
      <c r="AD1910" s="7" t="s">
        <v>41</v>
      </c>
      <c r="AE1910" s="7" t="s">
        <v>41</v>
      </c>
    </row>
    <row r="1912" customFormat="false" ht="12.75" hidden="false" customHeight="false" outlineLevel="0" collapsed="false">
      <c r="A1912" s="1" t="s">
        <v>47</v>
      </c>
      <c r="B1912" s="2" t="s">
        <v>1120</v>
      </c>
      <c r="C1912" s="3" t="s">
        <v>0</v>
      </c>
      <c r="F1912" s="5" t="n">
        <f aca="false">I1912*E1912</f>
        <v>0</v>
      </c>
      <c r="I1912" s="7" t="n">
        <v>1</v>
      </c>
      <c r="K1912" s="7" t="n">
        <v>1320</v>
      </c>
      <c r="M1912" s="7" t="n">
        <v>28012</v>
      </c>
      <c r="Z1912" s="7" t="n">
        <v>1</v>
      </c>
      <c r="AA1912" s="7" t="n">
        <v>4</v>
      </c>
      <c r="AB1912" s="7" t="n">
        <v>1</v>
      </c>
      <c r="AC1912" s="7" t="n">
        <v>99</v>
      </c>
      <c r="AD1912" s="7" t="s">
        <v>41</v>
      </c>
      <c r="AE1912" s="7" t="s">
        <v>41</v>
      </c>
    </row>
    <row r="1914" customFormat="false" ht="12.75" hidden="false" customHeight="false" outlineLevel="0" collapsed="false">
      <c r="B1914" s="2" t="s">
        <v>1121</v>
      </c>
      <c r="K1914" s="7" t="n">
        <v>1321</v>
      </c>
      <c r="M1914" s="7" t="n">
        <v>28007</v>
      </c>
      <c r="Z1914" s="7" t="n">
        <v>1</v>
      </c>
      <c r="AA1914" s="7" t="n">
        <v>4</v>
      </c>
      <c r="AB1914" s="7" t="n">
        <v>1</v>
      </c>
      <c r="AC1914" s="7" t="n">
        <v>99</v>
      </c>
      <c r="AD1914" s="7" t="s">
        <v>19</v>
      </c>
      <c r="AE1914" s="7" t="s">
        <v>24</v>
      </c>
    </row>
    <row r="1916" customFormat="false" ht="25.5" hidden="false" customHeight="false" outlineLevel="0" collapsed="false">
      <c r="A1916" s="1" t="s">
        <v>49</v>
      </c>
      <c r="B1916" s="2" t="s">
        <v>1122</v>
      </c>
      <c r="C1916" s="3" t="s">
        <v>0</v>
      </c>
      <c r="D1916" s="4" t="n">
        <v>1</v>
      </c>
      <c r="E1916" s="5" t="n">
        <v>15000</v>
      </c>
      <c r="F1916" s="5" t="n">
        <f aca="false">I1916*E1916</f>
        <v>15000</v>
      </c>
      <c r="I1916" s="7" t="n">
        <v>1</v>
      </c>
      <c r="K1916" s="7" t="n">
        <v>1350</v>
      </c>
      <c r="M1916" s="7" t="n">
        <v>28010</v>
      </c>
      <c r="Z1916" s="7" t="n">
        <v>1</v>
      </c>
      <c r="AA1916" s="7" t="n">
        <v>4</v>
      </c>
      <c r="AB1916" s="7" t="n">
        <v>1</v>
      </c>
      <c r="AC1916" s="7" t="n">
        <v>99</v>
      </c>
      <c r="AD1916" s="7" t="s">
        <v>41</v>
      </c>
      <c r="AE1916" s="7" t="s">
        <v>41</v>
      </c>
    </row>
    <row r="1918" customFormat="false" ht="12.75" hidden="false" customHeight="false" outlineLevel="0" collapsed="false">
      <c r="A1918" s="1" t="s">
        <v>51</v>
      </c>
      <c r="B1918" s="2" t="s">
        <v>1119</v>
      </c>
      <c r="C1918" s="3" t="s">
        <v>0</v>
      </c>
      <c r="F1918" s="5" t="n">
        <f aca="false">I1918*E1918</f>
        <v>0</v>
      </c>
      <c r="I1918" s="7" t="n">
        <v>1</v>
      </c>
      <c r="K1918" s="7" t="n">
        <v>1323</v>
      </c>
      <c r="M1918" s="7" t="n">
        <v>28011</v>
      </c>
      <c r="Z1918" s="7" t="n">
        <v>1</v>
      </c>
      <c r="AA1918" s="7" t="n">
        <v>4</v>
      </c>
      <c r="AB1918" s="7" t="n">
        <v>1</v>
      </c>
      <c r="AC1918" s="7" t="n">
        <v>99</v>
      </c>
      <c r="AD1918" s="7" t="s">
        <v>41</v>
      </c>
      <c r="AE1918" s="7" t="s">
        <v>41</v>
      </c>
    </row>
    <row r="1920" customFormat="false" ht="12.75" hidden="false" customHeight="false" outlineLevel="0" collapsed="false">
      <c r="A1920" s="1" t="s">
        <v>53</v>
      </c>
      <c r="B1920" s="2" t="s">
        <v>1120</v>
      </c>
      <c r="C1920" s="3" t="s">
        <v>0</v>
      </c>
      <c r="F1920" s="5" t="n">
        <f aca="false">I1920*E1920</f>
        <v>0</v>
      </c>
      <c r="I1920" s="7" t="n">
        <v>1</v>
      </c>
      <c r="K1920" s="7" t="n">
        <v>1324</v>
      </c>
      <c r="M1920" s="7" t="n">
        <v>28012</v>
      </c>
      <c r="Z1920" s="7" t="n">
        <v>1</v>
      </c>
      <c r="AA1920" s="7" t="n">
        <v>4</v>
      </c>
      <c r="AB1920" s="7" t="n">
        <v>1</v>
      </c>
      <c r="AC1920" s="7" t="n">
        <v>99</v>
      </c>
      <c r="AD1920" s="7" t="s">
        <v>41</v>
      </c>
      <c r="AE1920" s="7" t="s">
        <v>41</v>
      </c>
    </row>
    <row r="1922" customFormat="false" ht="12.75" hidden="false" customHeight="false" outlineLevel="0" collapsed="false">
      <c r="B1922" s="2" t="s">
        <v>1123</v>
      </c>
      <c r="K1922" s="7" t="n">
        <v>2439</v>
      </c>
      <c r="M1922" s="7" t="n">
        <v>36195</v>
      </c>
      <c r="Z1922" s="7" t="n">
        <v>1</v>
      </c>
      <c r="AA1922" s="7" t="n">
        <v>4</v>
      </c>
      <c r="AB1922" s="7" t="n">
        <v>1</v>
      </c>
      <c r="AC1922" s="7" t="n">
        <v>99</v>
      </c>
      <c r="AD1922" s="7" t="s">
        <v>19</v>
      </c>
      <c r="AE1922" s="7" t="s">
        <v>41</v>
      </c>
    </row>
    <row r="1924" customFormat="false" ht="38.25" hidden="false" customHeight="false" outlineLevel="0" collapsed="false">
      <c r="A1924" s="1" t="s">
        <v>55</v>
      </c>
      <c r="B1924" s="2" t="s">
        <v>1124</v>
      </c>
      <c r="C1924" s="3" t="s">
        <v>0</v>
      </c>
      <c r="D1924" s="4" t="n">
        <v>1</v>
      </c>
      <c r="E1924" s="5" t="n">
        <v>450000</v>
      </c>
      <c r="F1924" s="5" t="n">
        <f aca="false">I1924*E1924</f>
        <v>450000</v>
      </c>
      <c r="I1924" s="7" t="n">
        <v>1</v>
      </c>
      <c r="K1924" s="7" t="n">
        <v>2440</v>
      </c>
      <c r="M1924" s="7" t="n">
        <v>36195</v>
      </c>
      <c r="Z1924" s="7" t="n">
        <v>1</v>
      </c>
      <c r="AA1924" s="7" t="n">
        <v>4</v>
      </c>
      <c r="AB1924" s="7" t="n">
        <v>1</v>
      </c>
      <c r="AC1924" s="7" t="n">
        <v>99</v>
      </c>
      <c r="AD1924" s="7" t="s">
        <v>41</v>
      </c>
      <c r="AE1924" s="7" t="s">
        <v>41</v>
      </c>
    </row>
    <row r="1926" customFormat="false" ht="12.75" hidden="false" customHeight="false" outlineLevel="0" collapsed="false">
      <c r="A1926" s="1" t="s">
        <v>57</v>
      </c>
      <c r="B1926" s="2" t="s">
        <v>1119</v>
      </c>
      <c r="C1926" s="3" t="s">
        <v>0</v>
      </c>
      <c r="F1926" s="5" t="n">
        <f aca="false">I1926*E1926</f>
        <v>0</v>
      </c>
      <c r="I1926" s="7" t="n">
        <v>1</v>
      </c>
      <c r="K1926" s="7" t="n">
        <v>2441</v>
      </c>
      <c r="M1926" s="7" t="n">
        <v>36195</v>
      </c>
      <c r="Z1926" s="7" t="n">
        <v>1</v>
      </c>
      <c r="AA1926" s="7" t="n">
        <v>4</v>
      </c>
      <c r="AB1926" s="7" t="n">
        <v>1</v>
      </c>
      <c r="AC1926" s="7" t="n">
        <v>99</v>
      </c>
      <c r="AD1926" s="7" t="s">
        <v>41</v>
      </c>
      <c r="AE1926" s="7" t="s">
        <v>41</v>
      </c>
    </row>
    <row r="1928" customFormat="false" ht="12.75" hidden="false" customHeight="false" outlineLevel="0" collapsed="false">
      <c r="A1928" s="1" t="s">
        <v>59</v>
      </c>
      <c r="B1928" s="2" t="s">
        <v>1120</v>
      </c>
      <c r="C1928" s="3" t="s">
        <v>0</v>
      </c>
      <c r="F1928" s="5" t="n">
        <f aca="false">I1928*E1928</f>
        <v>0</v>
      </c>
      <c r="I1928" s="7" t="n">
        <v>1</v>
      </c>
      <c r="K1928" s="7" t="n">
        <v>2442</v>
      </c>
      <c r="M1928" s="7" t="n">
        <v>36195</v>
      </c>
      <c r="Z1928" s="7" t="n">
        <v>1</v>
      </c>
      <c r="AA1928" s="7" t="n">
        <v>4</v>
      </c>
      <c r="AB1928" s="7" t="n">
        <v>1</v>
      </c>
      <c r="AC1928" s="7" t="n">
        <v>99</v>
      </c>
      <c r="AD1928" s="7" t="s">
        <v>41</v>
      </c>
      <c r="AE1928" s="7" t="s">
        <v>41</v>
      </c>
    </row>
    <row r="1930" customFormat="false" ht="12.75" hidden="false" customHeight="false" outlineLevel="0" collapsed="false">
      <c r="B1930" s="2" t="s">
        <v>1125</v>
      </c>
      <c r="K1930" s="7" t="n">
        <v>2626</v>
      </c>
      <c r="M1930" s="7" t="n">
        <v>36195</v>
      </c>
      <c r="Z1930" s="7" t="n">
        <v>1</v>
      </c>
      <c r="AA1930" s="7" t="n">
        <v>4</v>
      </c>
      <c r="AB1930" s="7" t="n">
        <v>1</v>
      </c>
      <c r="AC1930" s="7" t="n">
        <v>99</v>
      </c>
      <c r="AD1930" s="7" t="s">
        <v>19</v>
      </c>
      <c r="AE1930" s="7" t="s">
        <v>41</v>
      </c>
    </row>
    <row r="1932" customFormat="false" ht="25.5" hidden="false" customHeight="false" outlineLevel="0" collapsed="false">
      <c r="A1932" s="1" t="s">
        <v>61</v>
      </c>
      <c r="B1932" s="2" t="s">
        <v>1126</v>
      </c>
      <c r="C1932" s="3" t="s">
        <v>0</v>
      </c>
      <c r="D1932" s="4" t="n">
        <v>1</v>
      </c>
      <c r="E1932" s="5" t="n">
        <v>300000</v>
      </c>
      <c r="F1932" s="5" t="n">
        <f aca="false">I1932*E1932</f>
        <v>300000</v>
      </c>
      <c r="I1932" s="7" t="n">
        <v>1</v>
      </c>
      <c r="K1932" s="7" t="n">
        <v>2627</v>
      </c>
      <c r="M1932" s="7" t="n">
        <v>36195</v>
      </c>
      <c r="Z1932" s="7" t="n">
        <v>1</v>
      </c>
      <c r="AA1932" s="7" t="n">
        <v>4</v>
      </c>
      <c r="AB1932" s="7" t="n">
        <v>1</v>
      </c>
      <c r="AC1932" s="7" t="n">
        <v>99</v>
      </c>
      <c r="AD1932" s="7" t="s">
        <v>41</v>
      </c>
      <c r="AE1932" s="7" t="s">
        <v>41</v>
      </c>
    </row>
    <row r="1934" customFormat="false" ht="12.75" hidden="false" customHeight="false" outlineLevel="0" collapsed="false">
      <c r="A1934" s="1" t="s">
        <v>63</v>
      </c>
      <c r="B1934" s="2" t="s">
        <v>1119</v>
      </c>
      <c r="C1934" s="3" t="s">
        <v>0</v>
      </c>
      <c r="F1934" s="5" t="n">
        <f aca="false">I1934*E1934</f>
        <v>0</v>
      </c>
      <c r="I1934" s="7" t="n">
        <v>1</v>
      </c>
      <c r="K1934" s="7" t="n">
        <v>2628</v>
      </c>
      <c r="M1934" s="7" t="n">
        <v>36195</v>
      </c>
      <c r="Z1934" s="7" t="n">
        <v>1</v>
      </c>
      <c r="AA1934" s="7" t="n">
        <v>4</v>
      </c>
      <c r="AB1934" s="7" t="n">
        <v>1</v>
      </c>
      <c r="AC1934" s="7" t="n">
        <v>99</v>
      </c>
      <c r="AD1934" s="7" t="s">
        <v>41</v>
      </c>
      <c r="AE1934" s="7" t="s">
        <v>41</v>
      </c>
    </row>
    <row r="1936" customFormat="false" ht="12.75" hidden="false" customHeight="false" outlineLevel="0" collapsed="false">
      <c r="A1936" s="1" t="s">
        <v>65</v>
      </c>
      <c r="B1936" s="2" t="s">
        <v>1120</v>
      </c>
      <c r="C1936" s="3" t="s">
        <v>0</v>
      </c>
      <c r="F1936" s="5" t="n">
        <f aca="false">I1936*E1936</f>
        <v>0</v>
      </c>
      <c r="I1936" s="7" t="n">
        <v>1</v>
      </c>
      <c r="K1936" s="7" t="n">
        <v>2629</v>
      </c>
      <c r="M1936" s="7" t="n">
        <v>36195</v>
      </c>
      <c r="Z1936" s="7" t="n">
        <v>1</v>
      </c>
      <c r="AA1936" s="7" t="n">
        <v>4</v>
      </c>
      <c r="AB1936" s="7" t="n">
        <v>1</v>
      </c>
      <c r="AC1936" s="7" t="n">
        <v>99</v>
      </c>
      <c r="AD1936" s="7" t="s">
        <v>41</v>
      </c>
      <c r="AE1936" s="7" t="s">
        <v>41</v>
      </c>
    </row>
    <row r="1938" customFormat="false" ht="12.75" hidden="false" customHeight="false" outlineLevel="0" collapsed="false">
      <c r="B1938" s="2" t="s">
        <v>1127</v>
      </c>
      <c r="K1938" s="7" t="n">
        <v>2630</v>
      </c>
      <c r="M1938" s="7" t="n">
        <v>36195</v>
      </c>
      <c r="Z1938" s="7" t="n">
        <v>1</v>
      </c>
      <c r="AA1938" s="7" t="n">
        <v>4</v>
      </c>
      <c r="AB1938" s="7" t="n">
        <v>1</v>
      </c>
      <c r="AC1938" s="7" t="n">
        <v>99</v>
      </c>
      <c r="AD1938" s="7" t="s">
        <v>19</v>
      </c>
      <c r="AE1938" s="7" t="s">
        <v>24</v>
      </c>
    </row>
    <row r="1940" customFormat="false" ht="25.5" hidden="false" customHeight="false" outlineLevel="0" collapsed="false">
      <c r="A1940" s="1" t="s">
        <v>67</v>
      </c>
      <c r="B1940" s="2" t="s">
        <v>1128</v>
      </c>
      <c r="C1940" s="3" t="s">
        <v>0</v>
      </c>
      <c r="D1940" s="4" t="n">
        <v>1</v>
      </c>
      <c r="E1940" s="5" t="n">
        <v>100000</v>
      </c>
      <c r="F1940" s="5" t="n">
        <f aca="false">I1940*E1940</f>
        <v>100000</v>
      </c>
      <c r="I1940" s="7" t="n">
        <v>1</v>
      </c>
      <c r="K1940" s="7" t="n">
        <v>2631</v>
      </c>
      <c r="M1940" s="7" t="n">
        <v>36195</v>
      </c>
      <c r="Z1940" s="7" t="n">
        <v>1</v>
      </c>
      <c r="AA1940" s="7" t="n">
        <v>4</v>
      </c>
      <c r="AB1940" s="7" t="n">
        <v>1</v>
      </c>
      <c r="AC1940" s="7" t="n">
        <v>99</v>
      </c>
      <c r="AD1940" s="7" t="s">
        <v>41</v>
      </c>
      <c r="AE1940" s="7" t="s">
        <v>41</v>
      </c>
    </row>
    <row r="1942" customFormat="false" ht="12.75" hidden="false" customHeight="false" outlineLevel="0" collapsed="false">
      <c r="A1942" s="1" t="s">
        <v>69</v>
      </c>
      <c r="B1942" s="2" t="s">
        <v>1119</v>
      </c>
      <c r="C1942" s="3" t="s">
        <v>0</v>
      </c>
      <c r="F1942" s="5" t="n">
        <f aca="false">I1942*E1942</f>
        <v>0</v>
      </c>
      <c r="I1942" s="7" t="n">
        <v>1</v>
      </c>
      <c r="K1942" s="7" t="n">
        <v>2632</v>
      </c>
      <c r="M1942" s="7" t="n">
        <v>36195</v>
      </c>
      <c r="Z1942" s="7" t="n">
        <v>1</v>
      </c>
      <c r="AA1942" s="7" t="n">
        <v>4</v>
      </c>
      <c r="AB1942" s="7" t="n">
        <v>1</v>
      </c>
      <c r="AC1942" s="7" t="n">
        <v>99</v>
      </c>
      <c r="AD1942" s="7" t="s">
        <v>41</v>
      </c>
      <c r="AE1942" s="7" t="s">
        <v>41</v>
      </c>
    </row>
    <row r="1944" customFormat="false" ht="12.75" hidden="false" customHeight="false" outlineLevel="0" collapsed="false">
      <c r="A1944" s="1" t="s">
        <v>71</v>
      </c>
      <c r="B1944" s="2" t="s">
        <v>1120</v>
      </c>
      <c r="C1944" s="3" t="s">
        <v>0</v>
      </c>
      <c r="F1944" s="5" t="n">
        <f aca="false">I1944*E1944</f>
        <v>0</v>
      </c>
      <c r="I1944" s="7" t="n">
        <v>1</v>
      </c>
      <c r="K1944" s="7" t="n">
        <v>2633</v>
      </c>
      <c r="M1944" s="7" t="n">
        <v>36195</v>
      </c>
      <c r="Z1944" s="7" t="n">
        <v>1</v>
      </c>
      <c r="AA1944" s="7" t="n">
        <v>4</v>
      </c>
      <c r="AB1944" s="7" t="n">
        <v>1</v>
      </c>
      <c r="AC1944" s="7" t="n">
        <v>99</v>
      </c>
      <c r="AD1944" s="7" t="s">
        <v>41</v>
      </c>
      <c r="AE1944" s="7" t="s">
        <v>41</v>
      </c>
    </row>
    <row r="1946" customFormat="false" ht="12.75" hidden="false" customHeight="false" outlineLevel="0" collapsed="false">
      <c r="B1946" s="2" t="s">
        <v>1129</v>
      </c>
      <c r="K1946" s="7" t="n">
        <v>2634</v>
      </c>
      <c r="M1946" s="7" t="n">
        <v>36195</v>
      </c>
      <c r="Z1946" s="7" t="n">
        <v>1</v>
      </c>
      <c r="AA1946" s="7" t="n">
        <v>4</v>
      </c>
      <c r="AB1946" s="7" t="n">
        <v>1</v>
      </c>
      <c r="AC1946" s="7" t="n">
        <v>99</v>
      </c>
      <c r="AD1946" s="7" t="s">
        <v>19</v>
      </c>
    </row>
    <row r="1948" customFormat="false" ht="140.25" hidden="false" customHeight="false" outlineLevel="0" collapsed="false">
      <c r="A1948" s="1" t="s">
        <v>75</v>
      </c>
      <c r="B1948" s="2" t="s">
        <v>1130</v>
      </c>
      <c r="C1948" s="3" t="s">
        <v>0</v>
      </c>
      <c r="D1948" s="4" t="n">
        <v>1</v>
      </c>
      <c r="E1948" s="5" t="n">
        <v>3305000</v>
      </c>
      <c r="F1948" s="5" t="n">
        <f aca="false">I1948*E1948</f>
        <v>3305000</v>
      </c>
      <c r="I1948" s="7" t="n">
        <v>1</v>
      </c>
      <c r="K1948" s="7" t="n">
        <v>2635</v>
      </c>
      <c r="M1948" s="7" t="n">
        <v>36195</v>
      </c>
      <c r="Z1948" s="7" t="n">
        <v>1</v>
      </c>
      <c r="AA1948" s="7" t="n">
        <v>4</v>
      </c>
      <c r="AB1948" s="7" t="n">
        <v>1</v>
      </c>
      <c r="AC1948" s="7" t="n">
        <v>99</v>
      </c>
      <c r="AD1948" s="7" t="s">
        <v>41</v>
      </c>
      <c r="AE1948" s="7" t="s">
        <v>41</v>
      </c>
    </row>
    <row r="1950" customFormat="false" ht="12.75" hidden="false" customHeight="false" outlineLevel="0" collapsed="false">
      <c r="A1950" s="1" t="s">
        <v>78</v>
      </c>
      <c r="B1950" s="2" t="s">
        <v>1119</v>
      </c>
      <c r="C1950" s="3" t="s">
        <v>0</v>
      </c>
      <c r="F1950" s="5" t="n">
        <f aca="false">I1950*E1950</f>
        <v>0</v>
      </c>
      <c r="I1950" s="7" t="n">
        <v>1</v>
      </c>
      <c r="K1950" s="7" t="n">
        <v>2636</v>
      </c>
      <c r="M1950" s="7" t="n">
        <v>36195</v>
      </c>
      <c r="Z1950" s="7" t="n">
        <v>1</v>
      </c>
      <c r="AA1950" s="7" t="n">
        <v>4</v>
      </c>
      <c r="AB1950" s="7" t="n">
        <v>1</v>
      </c>
      <c r="AC1950" s="7" t="n">
        <v>99</v>
      </c>
      <c r="AD1950" s="7" t="s">
        <v>41</v>
      </c>
      <c r="AE1950" s="7" t="s">
        <v>41</v>
      </c>
    </row>
    <row r="1952" customFormat="false" ht="12.75" hidden="false" customHeight="false" outlineLevel="0" collapsed="false">
      <c r="A1952" s="1" t="s">
        <v>80</v>
      </c>
      <c r="B1952" s="2" t="s">
        <v>1120</v>
      </c>
      <c r="C1952" s="3" t="s">
        <v>0</v>
      </c>
      <c r="F1952" s="5" t="n">
        <f aca="false">I1952*E1952</f>
        <v>0</v>
      </c>
      <c r="I1952" s="7" t="n">
        <v>1</v>
      </c>
      <c r="K1952" s="7" t="n">
        <v>2637</v>
      </c>
      <c r="M1952" s="7" t="n">
        <v>36195</v>
      </c>
      <c r="Z1952" s="7" t="n">
        <v>1</v>
      </c>
      <c r="AA1952" s="7" t="n">
        <v>4</v>
      </c>
      <c r="AB1952" s="7" t="n">
        <v>1</v>
      </c>
      <c r="AC1952" s="7" t="n">
        <v>99</v>
      </c>
      <c r="AD1952" s="7" t="s">
        <v>41</v>
      </c>
      <c r="AE1952" s="7" t="s">
        <v>41</v>
      </c>
    </row>
    <row r="1954" customFormat="false" ht="38.25" hidden="false" customHeight="false" outlineLevel="0" collapsed="false">
      <c r="B1954" s="2" t="s">
        <v>1131</v>
      </c>
      <c r="K1954" s="7" t="n">
        <v>2436</v>
      </c>
      <c r="M1954" s="7" t="n">
        <v>36195</v>
      </c>
      <c r="Z1954" s="7" t="n">
        <v>1</v>
      </c>
      <c r="AA1954" s="7" t="n">
        <v>4</v>
      </c>
      <c r="AB1954" s="7" t="n">
        <v>1</v>
      </c>
      <c r="AC1954" s="7" t="n">
        <v>99</v>
      </c>
      <c r="AD1954" s="7" t="s">
        <v>38</v>
      </c>
      <c r="AE1954" s="7" t="s">
        <v>41</v>
      </c>
    </row>
    <row r="1956" customFormat="false" ht="12.75" hidden="false" customHeight="false" outlineLevel="0" collapsed="false">
      <c r="B1956" s="2" t="s">
        <v>1132</v>
      </c>
      <c r="K1956" s="7" t="n">
        <v>1754</v>
      </c>
      <c r="M1956" s="7" t="n">
        <v>36195</v>
      </c>
      <c r="Z1956" s="7" t="n">
        <v>1</v>
      </c>
      <c r="AA1956" s="7" t="n">
        <v>4</v>
      </c>
      <c r="AB1956" s="7" t="n">
        <v>1</v>
      </c>
      <c r="AC1956" s="7" t="n">
        <v>99</v>
      </c>
      <c r="AD1956" s="7" t="s">
        <v>19</v>
      </c>
    </row>
    <row r="1958" customFormat="false" ht="25.5" hidden="false" customHeight="false" outlineLevel="0" collapsed="false">
      <c r="A1958" s="1" t="s">
        <v>82</v>
      </c>
      <c r="B1958" s="2" t="s">
        <v>1133</v>
      </c>
      <c r="C1958" s="3" t="s">
        <v>0</v>
      </c>
      <c r="D1958" s="4" t="n">
        <v>1</v>
      </c>
      <c r="E1958" s="5" t="n">
        <v>300000</v>
      </c>
      <c r="F1958" s="5" t="n">
        <f aca="false">I1958*E1958</f>
        <v>300000</v>
      </c>
      <c r="I1958" s="7" t="n">
        <v>1</v>
      </c>
      <c r="K1958" s="7" t="n">
        <v>1755</v>
      </c>
      <c r="M1958" s="7" t="n">
        <v>36195</v>
      </c>
      <c r="Z1958" s="7" t="n">
        <v>1</v>
      </c>
      <c r="AA1958" s="7" t="n">
        <v>4</v>
      </c>
      <c r="AB1958" s="7" t="n">
        <v>1</v>
      </c>
      <c r="AC1958" s="7" t="n">
        <v>99</v>
      </c>
      <c r="AD1958" s="7" t="s">
        <v>41</v>
      </c>
      <c r="AE1958" s="7" t="s">
        <v>41</v>
      </c>
    </row>
    <row r="1960" customFormat="false" ht="12.75" hidden="false" customHeight="false" outlineLevel="0" collapsed="false">
      <c r="A1960" s="1" t="s">
        <v>84</v>
      </c>
      <c r="B1960" s="2" t="s">
        <v>1119</v>
      </c>
      <c r="C1960" s="3" t="s">
        <v>0</v>
      </c>
      <c r="F1960" s="5" t="n">
        <f aca="false">I1960*E1960</f>
        <v>0</v>
      </c>
      <c r="I1960" s="7" t="n">
        <v>1</v>
      </c>
      <c r="K1960" s="7" t="n">
        <v>1756</v>
      </c>
      <c r="M1960" s="7" t="n">
        <v>36195</v>
      </c>
      <c r="Z1960" s="7" t="n">
        <v>1</v>
      </c>
      <c r="AA1960" s="7" t="n">
        <v>4</v>
      </c>
      <c r="AB1960" s="7" t="n">
        <v>1</v>
      </c>
      <c r="AC1960" s="7" t="n">
        <v>99</v>
      </c>
      <c r="AD1960" s="7" t="s">
        <v>41</v>
      </c>
      <c r="AE1960" s="7" t="s">
        <v>41</v>
      </c>
    </row>
    <row r="1962" customFormat="false" ht="12.75" hidden="false" customHeight="false" outlineLevel="0" collapsed="false">
      <c r="A1962" s="1" t="s">
        <v>86</v>
      </c>
      <c r="B1962" s="2" t="s">
        <v>1120</v>
      </c>
      <c r="C1962" s="3" t="s">
        <v>0</v>
      </c>
      <c r="F1962" s="5" t="n">
        <f aca="false">I1962*E1962</f>
        <v>0</v>
      </c>
      <c r="I1962" s="7" t="n">
        <v>1</v>
      </c>
      <c r="K1962" s="7" t="n">
        <v>1757</v>
      </c>
      <c r="M1962" s="7" t="n">
        <v>36195</v>
      </c>
      <c r="Z1962" s="7" t="n">
        <v>1</v>
      </c>
      <c r="AA1962" s="7" t="n">
        <v>4</v>
      </c>
      <c r="AB1962" s="7" t="n">
        <v>1</v>
      </c>
      <c r="AC1962" s="7" t="n">
        <v>99</v>
      </c>
      <c r="AD1962" s="7" t="s">
        <v>41</v>
      </c>
      <c r="AE1962" s="7" t="s">
        <v>41</v>
      </c>
    </row>
    <row r="1964" customFormat="false" ht="12.75" hidden="false" customHeight="false" outlineLevel="0" collapsed="false">
      <c r="B1964" s="2" t="s">
        <v>1134</v>
      </c>
      <c r="K1964" s="7" t="n">
        <v>1677</v>
      </c>
      <c r="M1964" s="7" t="n">
        <v>36195</v>
      </c>
      <c r="Z1964" s="7" t="n">
        <v>1</v>
      </c>
      <c r="AA1964" s="7" t="n">
        <v>4</v>
      </c>
      <c r="AB1964" s="7" t="n">
        <v>1</v>
      </c>
      <c r="AC1964" s="7" t="n">
        <v>99</v>
      </c>
      <c r="AD1964" s="7" t="s">
        <v>19</v>
      </c>
      <c r="AE1964" s="7" t="s">
        <v>24</v>
      </c>
    </row>
    <row r="1966" customFormat="false" ht="38.25" hidden="false" customHeight="false" outlineLevel="0" collapsed="false">
      <c r="A1966" s="1" t="s">
        <v>88</v>
      </c>
      <c r="B1966" s="2" t="s">
        <v>1135</v>
      </c>
      <c r="C1966" s="3" t="s">
        <v>0</v>
      </c>
      <c r="D1966" s="4" t="n">
        <v>1</v>
      </c>
      <c r="E1966" s="5" t="n">
        <v>150000</v>
      </c>
      <c r="F1966" s="5" t="n">
        <f aca="false">I1966*E1966</f>
        <v>150000</v>
      </c>
      <c r="I1966" s="7" t="n">
        <v>1</v>
      </c>
      <c r="K1966" s="7" t="n">
        <v>1683</v>
      </c>
      <c r="M1966" s="7" t="n">
        <v>36195</v>
      </c>
      <c r="Z1966" s="7" t="n">
        <v>1</v>
      </c>
      <c r="AA1966" s="7" t="n">
        <v>4</v>
      </c>
      <c r="AB1966" s="7" t="n">
        <v>1</v>
      </c>
      <c r="AC1966" s="7" t="n">
        <v>99</v>
      </c>
      <c r="AD1966" s="7" t="s">
        <v>41</v>
      </c>
      <c r="AE1966" s="7" t="s">
        <v>41</v>
      </c>
    </row>
    <row r="1968" customFormat="false" ht="25.5" hidden="false" customHeight="false" outlineLevel="0" collapsed="false">
      <c r="A1968" s="1" t="s">
        <v>90</v>
      </c>
      <c r="B1968" s="2" t="s">
        <v>1136</v>
      </c>
      <c r="C1968" s="3" t="s">
        <v>0</v>
      </c>
      <c r="D1968" s="4" t="n">
        <v>1</v>
      </c>
      <c r="E1968" s="5" t="n">
        <v>65000</v>
      </c>
      <c r="F1968" s="5" t="n">
        <f aca="false">I1968*E1968</f>
        <v>65000</v>
      </c>
      <c r="I1968" s="7" t="n">
        <v>1</v>
      </c>
      <c r="K1968" s="7" t="n">
        <v>2435</v>
      </c>
      <c r="M1968" s="7" t="n">
        <v>36195</v>
      </c>
      <c r="Z1968" s="7" t="n">
        <v>1</v>
      </c>
      <c r="AA1968" s="7" t="n">
        <v>4</v>
      </c>
      <c r="AB1968" s="7" t="n">
        <v>1</v>
      </c>
      <c r="AC1968" s="7" t="n">
        <v>99</v>
      </c>
      <c r="AD1968" s="7" t="s">
        <v>41</v>
      </c>
      <c r="AE1968" s="7" t="s">
        <v>41</v>
      </c>
    </row>
    <row r="1969" customFormat="false" ht="25.5" hidden="false" customHeight="false" outlineLevel="0" collapsed="false">
      <c r="A1969" s="1" t="s">
        <v>92</v>
      </c>
      <c r="B1969" s="2" t="s">
        <v>1137</v>
      </c>
      <c r="C1969" s="3" t="s">
        <v>0</v>
      </c>
      <c r="D1969" s="4" t="n">
        <v>1</v>
      </c>
      <c r="E1969" s="5" t="n">
        <v>52630</v>
      </c>
      <c r="F1969" s="5" t="n">
        <f aca="false">I1969*E1969</f>
        <v>52630</v>
      </c>
      <c r="I1969" s="7" t="n">
        <v>1</v>
      </c>
      <c r="K1969" s="7" t="n">
        <v>2435</v>
      </c>
      <c r="M1969" s="7" t="n">
        <v>36195</v>
      </c>
      <c r="Z1969" s="7" t="n">
        <v>1</v>
      </c>
      <c r="AA1969" s="7" t="n">
        <v>4</v>
      </c>
      <c r="AB1969" s="7" t="n">
        <v>1</v>
      </c>
      <c r="AC1969" s="7" t="n">
        <v>99</v>
      </c>
      <c r="AD1969" s="7" t="s">
        <v>41</v>
      </c>
      <c r="AE1969" s="7" t="s">
        <v>41</v>
      </c>
    </row>
    <row r="1971" customFormat="false" ht="25.5" hidden="false" customHeight="false" outlineLevel="0" collapsed="false">
      <c r="B1971" s="2" t="s">
        <v>1138</v>
      </c>
      <c r="K1971" s="7" t="n">
        <v>2437</v>
      </c>
      <c r="M1971" s="7" t="n">
        <v>36195</v>
      </c>
      <c r="Z1971" s="7" t="n">
        <v>1</v>
      </c>
      <c r="AA1971" s="7" t="n">
        <v>4</v>
      </c>
      <c r="AB1971" s="7" t="n">
        <v>1</v>
      </c>
      <c r="AC1971" s="7" t="n">
        <v>99</v>
      </c>
      <c r="AD1971" s="7" t="s">
        <v>19</v>
      </c>
      <c r="AE1971" s="7" t="s">
        <v>24</v>
      </c>
    </row>
    <row r="1973" customFormat="false" ht="38.25" hidden="false" customHeight="false" outlineLevel="0" collapsed="false">
      <c r="A1973" s="1" t="s">
        <v>94</v>
      </c>
      <c r="B1973" s="2" t="s">
        <v>1139</v>
      </c>
      <c r="C1973" s="3" t="s">
        <v>0</v>
      </c>
      <c r="D1973" s="4" t="n">
        <v>1</v>
      </c>
      <c r="E1973" s="5" t="n">
        <v>25000</v>
      </c>
      <c r="F1973" s="5" t="n">
        <f aca="false">I1973*E1973</f>
        <v>25000</v>
      </c>
      <c r="I1973" s="7" t="n">
        <v>1</v>
      </c>
      <c r="K1973" s="7" t="n">
        <v>2438</v>
      </c>
      <c r="M1973" s="7" t="n">
        <v>36195</v>
      </c>
      <c r="Z1973" s="7" t="n">
        <v>1</v>
      </c>
      <c r="AA1973" s="7" t="n">
        <v>4</v>
      </c>
      <c r="AB1973" s="7" t="n">
        <v>1</v>
      </c>
      <c r="AC1973" s="7" t="n">
        <v>99</v>
      </c>
      <c r="AD1973" s="7" t="s">
        <v>41</v>
      </c>
      <c r="AE1973" s="7" t="s">
        <v>41</v>
      </c>
    </row>
    <row r="1976" customFormat="false" ht="12.75" hidden="false" customHeight="false" outlineLevel="0" collapsed="false">
      <c r="B1976" s="12" t="s">
        <v>513</v>
      </c>
      <c r="G1976" s="13" t="n">
        <f aca="false">SUM(F1904:F1975)</f>
        <v>4792630</v>
      </c>
    </row>
    <row r="1979" customFormat="false" ht="12.75" hidden="false" customHeight="false" outlineLevel="0" collapsed="false">
      <c r="B1979" s="12" t="s">
        <v>514</v>
      </c>
      <c r="G1979" s="13" t="n">
        <f aca="false">SUM(F1900:F1975)</f>
        <v>47926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Isenzeko</cp:lastModifiedBy>
  <dcterms:modified xsi:type="dcterms:W3CDTF">2023-10-18T21:10:21Z</dcterms:modified>
  <cp:revision>0</cp:revision>
  <dc:subject/>
  <dc:title/>
</cp:coreProperties>
</file>